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8">
  <si>
    <t xml:space="preserve">Entey</t>
  </si>
  <si>
    <t xml:space="preserve">Filled</t>
  </si>
  <si>
    <t xml:space="preserve">Defrency between Entry &amp; Filled</t>
  </si>
  <si>
    <t xml:space="preserve">Time</t>
  </si>
  <si>
    <t xml:space="preserve">&lt;PaperTrade&gt;</t>
  </si>
  <si>
    <t xml:space="preserve">OrderID=59</t>
  </si>
  <si>
    <t xml:space="preserve">ExecutedOrder=0</t>
  </si>
  <si>
    <t xml:space="preserve">hitk</t>
  </si>
  <si>
    <t xml:space="preserve">Sell</t>
  </si>
  <si>
    <t xml:space="preserve">Limit</t>
  </si>
  <si>
    <t xml:space="preserve">ExecutedOrder=1</t>
  </si>
  <si>
    <t xml:space="preserve">Buy</t>
  </si>
  <si>
    <t xml:space="preserve">ExecutedOrder=2</t>
  </si>
  <si>
    <t xml:space="preserve">ExecutedOrder=3</t>
  </si>
  <si>
    <t xml:space="preserve">ExecutedOrder=4</t>
  </si>
  <si>
    <t xml:space="preserve">nvls</t>
  </si>
  <si>
    <t xml:space="preserve">ExecutedOrder=5</t>
  </si>
  <si>
    <t xml:space="preserve">ExecutedOrder=6</t>
  </si>
  <si>
    <t xml:space="preserve">qqq</t>
  </si>
  <si>
    <t xml:space="preserve">ExecutedOrder=7</t>
  </si>
  <si>
    <t xml:space="preserve">ExecutedOrder=8</t>
  </si>
  <si>
    <t xml:space="preserve">ExecutedOrder=9</t>
  </si>
  <si>
    <t xml:space="preserve">BRCM</t>
  </si>
  <si>
    <t xml:space="preserve">Market</t>
  </si>
  <si>
    <t xml:space="preserve">ExecutedOrder=10</t>
  </si>
  <si>
    <t xml:space="preserve">QQQ</t>
  </si>
  <si>
    <t xml:space="preserve">ExecutedOrder=11</t>
  </si>
  <si>
    <t xml:space="preserve">ExecutedOrder=12</t>
  </si>
  <si>
    <t xml:space="preserve">ExecutedOrder=13</t>
  </si>
  <si>
    <t xml:space="preserve">ExecutedOrder=14</t>
  </si>
  <si>
    <t xml:space="preserve">SYMC</t>
  </si>
  <si>
    <t xml:space="preserve">ExecutedOrder=15</t>
  </si>
  <si>
    <t xml:space="preserve">ExecutedOrder=16</t>
  </si>
  <si>
    <t xml:space="preserve">ExecutedOrder=17</t>
  </si>
  <si>
    <t xml:space="preserve">ExecutedOrder=18</t>
  </si>
  <si>
    <t xml:space="preserve">ExecutedOrder=19</t>
  </si>
  <si>
    <t xml:space="preserve">ExecutedOrder=20</t>
  </si>
  <si>
    <t xml:space="preserve">ExecutedOrder=21</t>
  </si>
  <si>
    <t xml:space="preserve">ExecutedOrder=22</t>
  </si>
  <si>
    <t xml:space="preserve">ExecutedOrder=23</t>
  </si>
  <si>
    <t xml:space="preserve">ExecutedOrder=24</t>
  </si>
  <si>
    <t xml:space="preserve">ExecutedOrder=25</t>
  </si>
  <si>
    <t xml:space="preserve">ExecutedOrder=26</t>
  </si>
  <si>
    <t xml:space="preserve">ExecutedOrder=27</t>
  </si>
  <si>
    <t xml:space="preserve">ExecutedOrder=28</t>
  </si>
  <si>
    <t xml:space="preserve">ExecutedOrder=29</t>
  </si>
  <si>
    <t xml:space="preserve">ExecutedOrder=30</t>
  </si>
  <si>
    <t xml:space="preserve">CHINA</t>
  </si>
  <si>
    <t xml:space="preserve">ExecutedOrder=31</t>
  </si>
  <si>
    <t xml:space="preserve">ExecutedOrder=32</t>
  </si>
  <si>
    <t xml:space="preserve">ERTS</t>
  </si>
  <si>
    <t xml:space="preserve">ExecutedOrder=33</t>
  </si>
  <si>
    <t xml:space="preserve">ExecutedOrder=34</t>
  </si>
  <si>
    <t xml:space="preserve">ExecutedOrder=35</t>
  </si>
  <si>
    <t xml:space="preserve">ExecutedOrder=36</t>
  </si>
  <si>
    <t xml:space="preserve">ExecutedOrder=37</t>
  </si>
  <si>
    <t xml:space="preserve">ExecutedOrder=38</t>
  </si>
  <si>
    <t xml:space="preserve">ExecutedOrder=39</t>
  </si>
  <si>
    <t xml:space="preserve">ExecutedOrder=40</t>
  </si>
  <si>
    <t xml:space="preserve">ExecutedOrder=41</t>
  </si>
  <si>
    <t xml:space="preserve">ExecutedOrder=43</t>
  </si>
  <si>
    <t xml:space="preserve">ExecutedOrder=44</t>
  </si>
  <si>
    <t xml:space="preserve">ExecutedOrder=45</t>
  </si>
  <si>
    <t xml:space="preserve">ExecutedOrder=46</t>
  </si>
  <si>
    <t xml:space="preserve">ExecutedOrder=47</t>
  </si>
  <si>
    <t xml:space="preserve">ExecutedOrder=48</t>
  </si>
  <si>
    <t xml:space="preserve">ExecutedOrder=49</t>
  </si>
  <si>
    <t xml:space="preserve">ExecutedOrder=50</t>
  </si>
  <si>
    <t xml:space="preserve">ExecutedOrder=51</t>
  </si>
  <si>
    <t xml:space="preserve">ExecutedOrder=52</t>
  </si>
  <si>
    <t xml:space="preserve">ExecutedOrder=42</t>
  </si>
  <si>
    <t xml:space="preserve">Cancel</t>
  </si>
  <si>
    <t xml:space="preserve">ExecutedOrder=53</t>
  </si>
  <si>
    <t xml:space="preserve">ExecutedOrder=54</t>
  </si>
  <si>
    <t xml:space="preserve">ExecutedOrder=55</t>
  </si>
  <si>
    <t xml:space="preserve">ExecutedOrder=56</t>
  </si>
  <si>
    <t xml:space="preserve">ExecutedOrder=57</t>
  </si>
  <si>
    <t xml:space="preserve">ExecutedOrder=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24"/>
    <col collapsed="false" customWidth="true" hidden="false" outlineLevel="0" max="2" min="2" style="0" width="8.36"/>
    <col collapsed="false" customWidth="true" hidden="false" outlineLevel="0" max="3" min="3" style="0" width="7.12"/>
    <col collapsed="false" customWidth="true" hidden="false" outlineLevel="0" max="5" min="5" style="0" width="8.24"/>
    <col collapsed="false" customWidth="true" hidden="false" outlineLevel="0" max="9" min="9" style="0" width="13.24"/>
  </cols>
  <sheetData>
    <row r="1" customFormat="false" ht="57" hidden="false" customHeight="false" outlineLevel="0" collapsed="false">
      <c r="F1" s="1" t="s">
        <v>0</v>
      </c>
      <c r="G1" s="1" t="s">
        <v>1</v>
      </c>
      <c r="H1" s="2" t="s">
        <v>2</v>
      </c>
      <c r="I1" s="0" t="s">
        <v>3</v>
      </c>
    </row>
    <row r="2" customFormat="false" ht="14.25" hidden="false" customHeight="false" outlineLevel="0" collapsed="false">
      <c r="A2" s="0" t="s">
        <v>4</v>
      </c>
      <c r="F2" s="1"/>
      <c r="G2" s="1"/>
    </row>
    <row r="3" customFormat="false" ht="14.25" hidden="false" customHeight="false" outlineLevel="0" collapsed="false">
      <c r="A3" s="0" t="s">
        <v>5</v>
      </c>
      <c r="F3" s="1"/>
      <c r="G3" s="1"/>
    </row>
    <row r="4" customFormat="false" ht="14.25" hidden="false" customHeight="false" outlineLevel="0" collapsed="false">
      <c r="A4" s="0" t="s">
        <v>6</v>
      </c>
      <c r="B4" s="0" t="s">
        <v>7</v>
      </c>
      <c r="C4" s="0" t="s">
        <v>8</v>
      </c>
      <c r="D4" s="0" t="s">
        <v>9</v>
      </c>
      <c r="E4" s="0" t="n">
        <v>-1000</v>
      </c>
      <c r="F4" s="1" t="n">
        <v>29.55</v>
      </c>
      <c r="G4" s="1" t="n">
        <v>29.55</v>
      </c>
      <c r="H4" s="0" t="n">
        <f aca="false">IF(E4&lt;0,G4-F4,F4-G4)</f>
        <v>0</v>
      </c>
      <c r="I4" s="0" t="n">
        <v>1058893321</v>
      </c>
    </row>
    <row r="5" customFormat="false" ht="14.25" hidden="false" customHeight="false" outlineLevel="0" collapsed="false">
      <c r="A5" s="0" t="s">
        <v>10</v>
      </c>
      <c r="B5" s="0" t="s">
        <v>7</v>
      </c>
      <c r="C5" s="0" t="s">
        <v>11</v>
      </c>
      <c r="D5" s="0" t="s">
        <v>9</v>
      </c>
      <c r="E5" s="0" t="n">
        <v>1000</v>
      </c>
      <c r="F5" s="1" t="n">
        <v>30.19</v>
      </c>
      <c r="G5" s="1" t="n">
        <v>30.12</v>
      </c>
      <c r="H5" s="0" t="n">
        <f aca="false">IF(E5&lt;0,G5-F5,F5-G5)</f>
        <v>0.0700000000000003</v>
      </c>
      <c r="I5" s="0" t="n">
        <v>1058894009</v>
      </c>
    </row>
    <row r="6" customFormat="false" ht="14.25" hidden="false" customHeight="false" outlineLevel="0" collapsed="false">
      <c r="A6" s="0" t="s">
        <v>12</v>
      </c>
      <c r="B6" s="0" t="s">
        <v>7</v>
      </c>
      <c r="C6" s="0" t="s">
        <v>8</v>
      </c>
      <c r="D6" s="0" t="s">
        <v>9</v>
      </c>
      <c r="E6" s="0" t="n">
        <v>-1000</v>
      </c>
      <c r="F6" s="1" t="n">
        <v>30</v>
      </c>
      <c r="G6" s="1" t="n">
        <v>30</v>
      </c>
      <c r="H6" s="0" t="n">
        <f aca="false">IF(E6&lt;0,G6-F6,F6-G6)</f>
        <v>0</v>
      </c>
      <c r="I6" s="0" t="n">
        <v>1058894432</v>
      </c>
    </row>
    <row r="7" customFormat="false" ht="14.25" hidden="false" customHeight="false" outlineLevel="0" collapsed="false">
      <c r="A7" s="3" t="s">
        <v>13</v>
      </c>
      <c r="B7" s="3" t="s">
        <v>7</v>
      </c>
      <c r="C7" s="3" t="s">
        <v>11</v>
      </c>
      <c r="D7" s="3" t="s">
        <v>9</v>
      </c>
      <c r="E7" s="3" t="n">
        <v>1000</v>
      </c>
      <c r="F7" s="4" t="n">
        <v>29.79</v>
      </c>
      <c r="G7" s="4" t="n">
        <v>29.6</v>
      </c>
      <c r="H7" s="3" t="n">
        <f aca="false">IF(E7&lt;0,G7-F7,F7-G7)</f>
        <v>0.189999999999998</v>
      </c>
      <c r="I7" s="3" t="n">
        <v>1058895179</v>
      </c>
    </row>
    <row r="8" customFormat="false" ht="14.25" hidden="false" customHeight="false" outlineLevel="0" collapsed="false">
      <c r="A8" s="0" t="s">
        <v>14</v>
      </c>
      <c r="B8" s="0" t="s">
        <v>15</v>
      </c>
      <c r="C8" s="0" t="s">
        <v>11</v>
      </c>
      <c r="D8" s="0" t="s">
        <v>9</v>
      </c>
      <c r="E8" s="0" t="n">
        <v>1000</v>
      </c>
      <c r="F8" s="1" t="n">
        <v>36.33</v>
      </c>
      <c r="G8" s="1" t="n">
        <v>36.33</v>
      </c>
      <c r="H8" s="0" t="n">
        <f aca="false">IF(E8&lt;0,G8-F8,F8-G8)</f>
        <v>0</v>
      </c>
      <c r="I8" s="0" t="n">
        <v>1058896203</v>
      </c>
    </row>
    <row r="9" customFormat="false" ht="14.25" hidden="false" customHeight="false" outlineLevel="0" collapsed="false">
      <c r="A9" s="0" t="s">
        <v>16</v>
      </c>
      <c r="B9" s="0" t="s">
        <v>15</v>
      </c>
      <c r="C9" s="0" t="s">
        <v>8</v>
      </c>
      <c r="D9" s="0" t="s">
        <v>9</v>
      </c>
      <c r="E9" s="0" t="n">
        <v>-1000</v>
      </c>
      <c r="F9" s="1" t="n">
        <v>36.38</v>
      </c>
      <c r="G9" s="1" t="n">
        <v>36.38</v>
      </c>
      <c r="H9" s="0" t="n">
        <f aca="false">IF(E9&lt;0,G9-F9,F9-G9)</f>
        <v>0</v>
      </c>
      <c r="I9" s="0" t="n">
        <v>1058896312</v>
      </c>
    </row>
    <row r="10" customFormat="false" ht="14.25" hidden="false" customHeight="false" outlineLevel="0" collapsed="false">
      <c r="A10" s="0" t="s">
        <v>17</v>
      </c>
      <c r="B10" s="0" t="s">
        <v>18</v>
      </c>
      <c r="C10" s="0" t="s">
        <v>11</v>
      </c>
      <c r="D10" s="0" t="s">
        <v>9</v>
      </c>
      <c r="E10" s="0" t="n">
        <v>1000</v>
      </c>
      <c r="F10" s="1" t="n">
        <v>31.35</v>
      </c>
      <c r="G10" s="1" t="n">
        <v>31.35</v>
      </c>
      <c r="H10" s="0" t="n">
        <f aca="false">IF(E10&lt;0,G10-F10,F10-G10)</f>
        <v>0</v>
      </c>
      <c r="I10" s="0" t="n">
        <v>1058897779</v>
      </c>
    </row>
    <row r="11" customFormat="false" ht="14.25" hidden="false" customHeight="false" outlineLevel="0" collapsed="false">
      <c r="A11" s="0" t="s">
        <v>19</v>
      </c>
      <c r="B11" s="0" t="s">
        <v>18</v>
      </c>
      <c r="C11" s="0" t="s">
        <v>8</v>
      </c>
      <c r="D11" s="0" t="s">
        <v>9</v>
      </c>
      <c r="E11" s="0" t="n">
        <v>-1000</v>
      </c>
      <c r="F11" s="1" t="n">
        <v>31.35</v>
      </c>
      <c r="G11" s="1" t="n">
        <v>31.37</v>
      </c>
      <c r="H11" s="0" t="n">
        <f aca="false">IF(E11&lt;0,G11-F11,F11-G11)</f>
        <v>0.0199999999999996</v>
      </c>
      <c r="I11" s="0" t="n">
        <v>1058898859</v>
      </c>
    </row>
    <row r="12" customFormat="false" ht="14.25" hidden="false" customHeight="false" outlineLevel="0" collapsed="false">
      <c r="A12" s="0" t="s">
        <v>20</v>
      </c>
      <c r="B12" s="0" t="s">
        <v>18</v>
      </c>
      <c r="C12" s="0" t="s">
        <v>11</v>
      </c>
      <c r="D12" s="0" t="s">
        <v>9</v>
      </c>
      <c r="E12" s="0" t="n">
        <v>1000</v>
      </c>
      <c r="F12" s="1" t="n">
        <v>31.36</v>
      </c>
      <c r="G12" s="1" t="n">
        <v>31.35</v>
      </c>
      <c r="H12" s="0" t="n">
        <f aca="false">IF(E12&lt;0,G12-F12,F12-G12)</f>
        <v>0.00999999999999801</v>
      </c>
      <c r="I12" s="0" t="n">
        <v>1058899802</v>
      </c>
    </row>
    <row r="13" customFormat="false" ht="14.25" hidden="false" customHeight="false" outlineLevel="0" collapsed="false">
      <c r="A13" s="0" t="s">
        <v>21</v>
      </c>
      <c r="B13" s="0" t="s">
        <v>22</v>
      </c>
      <c r="C13" s="0" t="s">
        <v>8</v>
      </c>
      <c r="D13" s="0" t="s">
        <v>23</v>
      </c>
      <c r="E13" s="0" t="n">
        <v>-1000</v>
      </c>
      <c r="F13" s="1" t="n">
        <v>23.56</v>
      </c>
      <c r="G13" s="1" t="n">
        <v>23.52</v>
      </c>
      <c r="H13" s="0" t="n">
        <f aca="false">IF(E13&lt;0,G13-F13,F13-G13)</f>
        <v>-0.0399999999999992</v>
      </c>
      <c r="I13" s="0" t="n">
        <v>1059053965</v>
      </c>
    </row>
    <row r="14" customFormat="false" ht="14.25" hidden="false" customHeight="false" outlineLevel="0" collapsed="false">
      <c r="A14" s="5" t="s">
        <v>24</v>
      </c>
      <c r="B14" s="5" t="s">
        <v>25</v>
      </c>
      <c r="C14" s="5" t="s">
        <v>8</v>
      </c>
      <c r="D14" s="5" t="s">
        <v>23</v>
      </c>
      <c r="E14" s="5" t="n">
        <v>-1000</v>
      </c>
      <c r="F14" s="1" t="n">
        <v>0</v>
      </c>
      <c r="G14" s="1" t="n">
        <v>31.86</v>
      </c>
      <c r="H14" s="5" t="n">
        <f aca="false">IF(E14&lt;0,G14-F14,F14-G14)</f>
        <v>31.86</v>
      </c>
      <c r="I14" s="5" t="n">
        <v>1059053984</v>
      </c>
    </row>
    <row r="15" customFormat="false" ht="14.25" hidden="false" customHeight="false" outlineLevel="0" collapsed="false">
      <c r="A15" s="0" t="s">
        <v>26</v>
      </c>
      <c r="B15" s="0" t="s">
        <v>22</v>
      </c>
      <c r="C15" s="0" t="s">
        <v>11</v>
      </c>
      <c r="D15" s="0" t="s">
        <v>23</v>
      </c>
      <c r="E15" s="0" t="n">
        <v>1000</v>
      </c>
      <c r="F15" s="1" t="n">
        <v>23.56</v>
      </c>
      <c r="G15" s="1" t="n">
        <v>23.57</v>
      </c>
      <c r="H15" s="0" t="n">
        <f aca="false">IF(E15&lt;0,G15-F15,F15-G15)</f>
        <v>-0.0100000000000016</v>
      </c>
      <c r="I15" s="0" t="n">
        <v>1059054018</v>
      </c>
    </row>
    <row r="16" customFormat="false" ht="14.25" hidden="false" customHeight="false" outlineLevel="0" collapsed="false">
      <c r="A16" s="0" t="s">
        <v>27</v>
      </c>
      <c r="B16" s="0" t="s">
        <v>22</v>
      </c>
      <c r="C16" s="0" t="s">
        <v>11</v>
      </c>
      <c r="D16" s="0" t="s">
        <v>23</v>
      </c>
      <c r="E16" s="0" t="n">
        <v>1000</v>
      </c>
      <c r="F16" s="1" t="n">
        <v>23.56</v>
      </c>
      <c r="G16" s="1" t="n">
        <v>23.54</v>
      </c>
      <c r="H16" s="0" t="n">
        <f aca="false">IF(E16&lt;0,G16-F16,F16-G16)</f>
        <v>0.0199999999999996</v>
      </c>
      <c r="I16" s="0" t="n">
        <v>1059054033</v>
      </c>
    </row>
    <row r="17" customFormat="false" ht="14.25" hidden="false" customHeight="false" outlineLevel="0" collapsed="false">
      <c r="A17" s="0" t="s">
        <v>28</v>
      </c>
      <c r="B17" s="0" t="s">
        <v>22</v>
      </c>
      <c r="C17" s="0" t="s">
        <v>8</v>
      </c>
      <c r="D17" s="0" t="s">
        <v>23</v>
      </c>
      <c r="E17" s="0" t="n">
        <v>-1000</v>
      </c>
      <c r="F17" s="1" t="n">
        <v>23.56</v>
      </c>
      <c r="G17" s="1" t="n">
        <v>23.6</v>
      </c>
      <c r="H17" s="0" t="n">
        <f aca="false">IF(E17&lt;0,G17-F17,F17-G17)</f>
        <v>0.0400000000000027</v>
      </c>
      <c r="I17" s="0" t="n">
        <v>1059054079</v>
      </c>
    </row>
    <row r="18" customFormat="false" ht="14.25" hidden="false" customHeight="false" outlineLevel="0" collapsed="false">
      <c r="A18" s="0" t="s">
        <v>29</v>
      </c>
      <c r="B18" s="0" t="s">
        <v>30</v>
      </c>
      <c r="C18" s="0" t="s">
        <v>11</v>
      </c>
      <c r="D18" s="0" t="s">
        <v>23</v>
      </c>
      <c r="E18" s="0" t="n">
        <v>1000</v>
      </c>
      <c r="F18" s="1" t="n">
        <v>47.77</v>
      </c>
      <c r="G18" s="1" t="n">
        <v>47.91</v>
      </c>
      <c r="H18" s="0" t="n">
        <f aca="false">IF(E18&lt;0,G18-F18,F18-G18)</f>
        <v>-0.139999999999993</v>
      </c>
      <c r="I18" s="0" t="n">
        <v>1059054955</v>
      </c>
    </row>
    <row r="19" customFormat="false" ht="14.25" hidden="false" customHeight="false" outlineLevel="0" collapsed="false">
      <c r="A19" s="0" t="s">
        <v>31</v>
      </c>
      <c r="B19" s="0" t="s">
        <v>30</v>
      </c>
      <c r="C19" s="0" t="s">
        <v>8</v>
      </c>
      <c r="D19" s="0" t="s">
        <v>23</v>
      </c>
      <c r="E19" s="0" t="n">
        <v>-1000</v>
      </c>
      <c r="F19" s="1" t="n">
        <v>47.77</v>
      </c>
      <c r="G19" s="1" t="n">
        <v>47.73</v>
      </c>
      <c r="H19" s="0" t="n">
        <f aca="false">IF(E19&lt;0,G19-F19,F19-G19)</f>
        <v>-0.0400000000000063</v>
      </c>
      <c r="I19" s="0" t="n">
        <v>1059054992</v>
      </c>
    </row>
    <row r="20" customFormat="false" ht="14.25" hidden="false" customHeight="false" outlineLevel="0" collapsed="false">
      <c r="A20" s="0" t="s">
        <v>32</v>
      </c>
      <c r="B20" s="0" t="s">
        <v>30</v>
      </c>
      <c r="C20" s="0" t="s">
        <v>8</v>
      </c>
      <c r="D20" s="0" t="s">
        <v>23</v>
      </c>
      <c r="E20" s="0" t="n">
        <v>-1000</v>
      </c>
      <c r="F20" s="1" t="n">
        <v>47.77</v>
      </c>
      <c r="G20" s="1" t="n">
        <v>47.6</v>
      </c>
      <c r="H20" s="0" t="n">
        <f aca="false">IF(E20&lt;0,G20-F20,F20-G20)</f>
        <v>-0.170000000000002</v>
      </c>
      <c r="I20" s="0" t="n">
        <v>1059055102</v>
      </c>
    </row>
    <row r="21" customFormat="false" ht="14.25" hidden="false" customHeight="false" outlineLevel="0" collapsed="false">
      <c r="A21" s="3" t="s">
        <v>33</v>
      </c>
      <c r="B21" s="3" t="s">
        <v>30</v>
      </c>
      <c r="C21" s="3" t="s">
        <v>11</v>
      </c>
      <c r="D21" s="3" t="s">
        <v>23</v>
      </c>
      <c r="E21" s="3" t="n">
        <v>1000</v>
      </c>
      <c r="F21" s="4" t="n">
        <v>47.77</v>
      </c>
      <c r="G21" s="4" t="n">
        <v>47.4</v>
      </c>
      <c r="H21" s="3" t="n">
        <f aca="false">IF(E21&lt;0,G21-F21,F21-G21)</f>
        <v>0.370000000000005</v>
      </c>
      <c r="I21" s="3" t="n">
        <v>1059055196</v>
      </c>
    </row>
    <row r="22" customFormat="false" ht="14.25" hidden="false" customHeight="false" outlineLevel="0" collapsed="false">
      <c r="A22" s="3" t="s">
        <v>34</v>
      </c>
      <c r="B22" s="3" t="s">
        <v>30</v>
      </c>
      <c r="C22" s="3" t="s">
        <v>11</v>
      </c>
      <c r="D22" s="3" t="s">
        <v>23</v>
      </c>
      <c r="E22" s="3" t="n">
        <v>1000</v>
      </c>
      <c r="F22" s="4" t="n">
        <v>47.77</v>
      </c>
      <c r="G22" s="4" t="n">
        <v>47.4</v>
      </c>
      <c r="H22" s="3" t="n">
        <f aca="false">IF(E22&lt;0,G22-F22,F22-G22)</f>
        <v>0.370000000000005</v>
      </c>
      <c r="I22" s="3" t="n">
        <v>1059055282</v>
      </c>
    </row>
    <row r="23" customFormat="false" ht="14.25" hidden="false" customHeight="false" outlineLevel="0" collapsed="false">
      <c r="A23" s="0" t="s">
        <v>35</v>
      </c>
      <c r="B23" s="0" t="s">
        <v>22</v>
      </c>
      <c r="C23" s="0" t="s">
        <v>11</v>
      </c>
      <c r="D23" s="0" t="s">
        <v>23</v>
      </c>
      <c r="E23" s="0" t="n">
        <v>1000</v>
      </c>
      <c r="F23" s="1" t="n">
        <v>24.15</v>
      </c>
      <c r="G23" s="1" t="n">
        <v>24.15</v>
      </c>
      <c r="H23" s="0" t="n">
        <f aca="false">IF(E23&lt;0,G23-F23,F23-G23)</f>
        <v>0</v>
      </c>
      <c r="I23" s="0" t="n">
        <v>1059055644</v>
      </c>
    </row>
    <row r="24" customFormat="false" ht="14.25" hidden="false" customHeight="false" outlineLevel="0" collapsed="false">
      <c r="A24" s="0" t="s">
        <v>36</v>
      </c>
      <c r="B24" s="0" t="s">
        <v>22</v>
      </c>
      <c r="C24" s="0" t="s">
        <v>8</v>
      </c>
      <c r="D24" s="0" t="s">
        <v>23</v>
      </c>
      <c r="E24" s="0" t="n">
        <v>-1000</v>
      </c>
      <c r="F24" s="1" t="n">
        <v>24.15</v>
      </c>
      <c r="G24" s="1" t="n">
        <v>24.05</v>
      </c>
      <c r="H24" s="0" t="n">
        <f aca="false">IF(E24&lt;0,G24-F24,F24-G24)</f>
        <v>-0.0999999999999979</v>
      </c>
      <c r="I24" s="0" t="n">
        <v>1059055723</v>
      </c>
    </row>
    <row r="25" customFormat="false" ht="14.25" hidden="false" customHeight="false" outlineLevel="0" collapsed="false">
      <c r="A25" s="0" t="s">
        <v>37</v>
      </c>
      <c r="B25" s="0" t="s">
        <v>22</v>
      </c>
      <c r="C25" s="0" t="s">
        <v>8</v>
      </c>
      <c r="D25" s="0" t="s">
        <v>23</v>
      </c>
      <c r="E25" s="0" t="n">
        <v>-1000</v>
      </c>
      <c r="F25" s="1" t="n">
        <v>24.15</v>
      </c>
      <c r="G25" s="1" t="n">
        <v>23.97</v>
      </c>
      <c r="H25" s="0" t="n">
        <f aca="false">IF(E25&lt;0,G25-F25,F25-G25)</f>
        <v>-0.18</v>
      </c>
      <c r="I25" s="0" t="n">
        <v>1059055744</v>
      </c>
    </row>
    <row r="26" customFormat="false" ht="14.25" hidden="false" customHeight="false" outlineLevel="0" collapsed="false">
      <c r="A26" s="3" t="s">
        <v>38</v>
      </c>
      <c r="B26" s="3" t="s">
        <v>22</v>
      </c>
      <c r="C26" s="3" t="s">
        <v>11</v>
      </c>
      <c r="D26" s="3" t="s">
        <v>23</v>
      </c>
      <c r="E26" s="3" t="n">
        <v>1000</v>
      </c>
      <c r="F26" s="4" t="n">
        <v>24.15</v>
      </c>
      <c r="G26" s="4" t="n">
        <v>23.9</v>
      </c>
      <c r="H26" s="3" t="n">
        <f aca="false">IF(E26&lt;0,G26-F26,F26-G26)</f>
        <v>0.25</v>
      </c>
      <c r="I26" s="3" t="n">
        <v>1059055789</v>
      </c>
    </row>
    <row r="27" customFormat="false" ht="14.25" hidden="false" customHeight="false" outlineLevel="0" collapsed="false">
      <c r="A27" s="3" t="s">
        <v>39</v>
      </c>
      <c r="B27" s="3" t="s">
        <v>22</v>
      </c>
      <c r="C27" s="3" t="s">
        <v>8</v>
      </c>
      <c r="D27" s="3" t="s">
        <v>23</v>
      </c>
      <c r="E27" s="3" t="n">
        <v>-1000</v>
      </c>
      <c r="F27" s="4" t="n">
        <v>24.15</v>
      </c>
      <c r="G27" s="4" t="n">
        <v>23.92</v>
      </c>
      <c r="H27" s="3" t="n">
        <f aca="false">IF(E27&lt;0,G27-F27,F27-G27)</f>
        <v>-0.229999999999997</v>
      </c>
      <c r="I27" s="3" t="n">
        <v>1059055817</v>
      </c>
    </row>
    <row r="28" customFormat="false" ht="14.25" hidden="false" customHeight="false" outlineLevel="0" collapsed="false">
      <c r="A28" s="3" t="s">
        <v>40</v>
      </c>
      <c r="B28" s="3" t="s">
        <v>22</v>
      </c>
      <c r="C28" s="3" t="s">
        <v>11</v>
      </c>
      <c r="D28" s="3" t="s">
        <v>23</v>
      </c>
      <c r="E28" s="3" t="n">
        <v>1000</v>
      </c>
      <c r="F28" s="4" t="n">
        <v>24.15</v>
      </c>
      <c r="G28" s="4" t="n">
        <v>23.97</v>
      </c>
      <c r="H28" s="3" t="n">
        <f aca="false">IF(E28&lt;0,G28-F28,F28-G28)</f>
        <v>0.18</v>
      </c>
      <c r="I28" s="3" t="n">
        <v>1059055825</v>
      </c>
    </row>
    <row r="29" customFormat="false" ht="14.25" hidden="false" customHeight="false" outlineLevel="0" collapsed="false">
      <c r="A29" s="3" t="s">
        <v>41</v>
      </c>
      <c r="B29" s="3" t="s">
        <v>30</v>
      </c>
      <c r="C29" s="3" t="s">
        <v>8</v>
      </c>
      <c r="D29" s="3" t="s">
        <v>23</v>
      </c>
      <c r="E29" s="3" t="n">
        <v>-1000</v>
      </c>
      <c r="F29" s="4" t="n">
        <v>48.43</v>
      </c>
      <c r="G29" s="4" t="n">
        <v>48.68</v>
      </c>
      <c r="H29" s="3" t="n">
        <f aca="false">IF(E29&lt;0,G29-F29,F29-G29)</f>
        <v>0.25</v>
      </c>
      <c r="I29" s="3" t="n">
        <v>1059057560</v>
      </c>
    </row>
    <row r="30" customFormat="false" ht="14.25" hidden="false" customHeight="false" outlineLevel="0" collapsed="false">
      <c r="A30" s="3" t="s">
        <v>42</v>
      </c>
      <c r="B30" s="3" t="s">
        <v>30</v>
      </c>
      <c r="C30" s="3" t="s">
        <v>11</v>
      </c>
      <c r="D30" s="3" t="s">
        <v>23</v>
      </c>
      <c r="E30" s="3" t="n">
        <v>1000</v>
      </c>
      <c r="F30" s="4" t="n">
        <v>48.43</v>
      </c>
      <c r="G30" s="4" t="n">
        <v>48.6325</v>
      </c>
      <c r="H30" s="3" t="n">
        <f aca="false">IF(E30&lt;0,G30-F30,F30-G30)</f>
        <v>-0.202500000000001</v>
      </c>
      <c r="I30" s="3" t="n">
        <v>1059058377</v>
      </c>
    </row>
    <row r="31" customFormat="false" ht="14.25" hidden="false" customHeight="false" outlineLevel="0" collapsed="false">
      <c r="A31" s="3" t="s">
        <v>43</v>
      </c>
      <c r="B31" s="3" t="s">
        <v>30</v>
      </c>
      <c r="C31" s="3" t="s">
        <v>8</v>
      </c>
      <c r="D31" s="3" t="s">
        <v>23</v>
      </c>
      <c r="E31" s="3" t="n">
        <v>-1000</v>
      </c>
      <c r="F31" s="4" t="n">
        <v>48.43</v>
      </c>
      <c r="G31" s="4" t="n">
        <v>48.8</v>
      </c>
      <c r="H31" s="3" t="n">
        <f aca="false">IF(E31&lt;0,G31-F31,F31-G31)</f>
        <v>0.369999999999997</v>
      </c>
      <c r="I31" s="3" t="n">
        <v>1059058636</v>
      </c>
    </row>
    <row r="32" customFormat="false" ht="14.25" hidden="false" customHeight="false" outlineLevel="0" collapsed="false">
      <c r="A32" s="0" t="s">
        <v>44</v>
      </c>
      <c r="B32" s="0" t="s">
        <v>30</v>
      </c>
      <c r="C32" s="0" t="s">
        <v>8</v>
      </c>
      <c r="D32" s="0" t="s">
        <v>23</v>
      </c>
      <c r="E32" s="0" t="n">
        <v>-1000</v>
      </c>
      <c r="F32" s="1" t="n">
        <v>48.43</v>
      </c>
      <c r="G32" s="1" t="n">
        <v>48.45</v>
      </c>
      <c r="H32" s="0" t="n">
        <f aca="false">IF(E32&lt;0,G32-F32,F32-G32)</f>
        <v>0.0200000000000031</v>
      </c>
      <c r="I32" s="0" t="n">
        <v>1059059185</v>
      </c>
    </row>
    <row r="33" customFormat="false" ht="14.25" hidden="false" customHeight="false" outlineLevel="0" collapsed="false">
      <c r="A33" s="3" t="s">
        <v>45</v>
      </c>
      <c r="B33" s="3" t="s">
        <v>30</v>
      </c>
      <c r="C33" s="3" t="s">
        <v>11</v>
      </c>
      <c r="D33" s="3" t="s">
        <v>23</v>
      </c>
      <c r="E33" s="3" t="n">
        <v>1000</v>
      </c>
      <c r="F33" s="4" t="n">
        <v>48.43</v>
      </c>
      <c r="G33" s="4" t="n">
        <v>48.66</v>
      </c>
      <c r="H33" s="3" t="n">
        <f aca="false">IF(E33&lt;0,G33-F33,F33-G33)</f>
        <v>-0.229999999999997</v>
      </c>
      <c r="I33" s="3" t="n">
        <v>1059059378</v>
      </c>
    </row>
    <row r="34" customFormat="false" ht="14.25" hidden="false" customHeight="false" outlineLevel="0" collapsed="false">
      <c r="A34" s="0" t="s">
        <v>46</v>
      </c>
      <c r="B34" s="0" t="s">
        <v>47</v>
      </c>
      <c r="C34" s="0" t="s">
        <v>11</v>
      </c>
      <c r="D34" s="0" t="s">
        <v>23</v>
      </c>
      <c r="E34" s="0" t="n">
        <v>1000</v>
      </c>
      <c r="F34" s="1" t="n">
        <v>12.9</v>
      </c>
      <c r="G34" s="1" t="n">
        <v>12.899</v>
      </c>
      <c r="H34" s="0" t="n">
        <f aca="false">IF(E34&lt;0,G34-F34,F34-G34)</f>
        <v>0.00100000000000122</v>
      </c>
      <c r="I34" s="0" t="n">
        <v>1059059839</v>
      </c>
    </row>
    <row r="35" customFormat="false" ht="14.25" hidden="false" customHeight="false" outlineLevel="0" collapsed="false">
      <c r="A35" s="0" t="s">
        <v>48</v>
      </c>
      <c r="B35" s="0" t="s">
        <v>47</v>
      </c>
      <c r="C35" s="0" t="s">
        <v>8</v>
      </c>
      <c r="D35" s="0" t="s">
        <v>23</v>
      </c>
      <c r="E35" s="0" t="n">
        <v>-1000</v>
      </c>
      <c r="F35" s="1" t="n">
        <v>12.9</v>
      </c>
      <c r="G35" s="1" t="n">
        <v>12.9</v>
      </c>
      <c r="H35" s="0" t="n">
        <f aca="false">IF(E35&lt;0,G35-F35,F35-G35)</f>
        <v>0</v>
      </c>
      <c r="I35" s="0" t="n">
        <v>1059060113</v>
      </c>
    </row>
    <row r="36" customFormat="false" ht="14.25" hidden="false" customHeight="false" outlineLevel="0" collapsed="false">
      <c r="A36" s="0" t="s">
        <v>49</v>
      </c>
      <c r="B36" s="0" t="s">
        <v>50</v>
      </c>
      <c r="C36" s="0" t="s">
        <v>11</v>
      </c>
      <c r="D36" s="0" t="s">
        <v>23</v>
      </c>
      <c r="E36" s="0" t="n">
        <v>1000</v>
      </c>
      <c r="F36" s="1" t="n">
        <v>84.24</v>
      </c>
      <c r="G36" s="1" t="n">
        <v>84.03</v>
      </c>
      <c r="H36" s="0" t="n">
        <f aca="false">IF(E36&lt;0,G36-F36,F36-G36)</f>
        <v>0.209999999999994</v>
      </c>
      <c r="I36" s="0" t="n">
        <v>1059061235</v>
      </c>
    </row>
    <row r="37" customFormat="false" ht="14.25" hidden="false" customHeight="false" outlineLevel="0" collapsed="false">
      <c r="A37" s="3" t="s">
        <v>51</v>
      </c>
      <c r="B37" s="3" t="s">
        <v>50</v>
      </c>
      <c r="C37" s="3" t="s">
        <v>8</v>
      </c>
      <c r="D37" s="3" t="s">
        <v>23</v>
      </c>
      <c r="E37" s="3" t="n">
        <v>-1000</v>
      </c>
      <c r="F37" s="4" t="n">
        <v>84.24</v>
      </c>
      <c r="G37" s="4" t="n">
        <v>83.83</v>
      </c>
      <c r="H37" s="3" t="n">
        <f aca="false">IF(E37&lt;0,G37-F37,F37-G37)</f>
        <v>-0.409999999999997</v>
      </c>
      <c r="I37" s="3" t="n">
        <v>1059061268</v>
      </c>
    </row>
    <row r="38" customFormat="false" ht="14.25" hidden="false" customHeight="false" outlineLevel="0" collapsed="false">
      <c r="A38" s="0" t="s">
        <v>52</v>
      </c>
      <c r="B38" s="0" t="s">
        <v>50</v>
      </c>
      <c r="C38" s="0" t="s">
        <v>11</v>
      </c>
      <c r="D38" s="0" t="s">
        <v>23</v>
      </c>
      <c r="E38" s="0" t="n">
        <v>1000</v>
      </c>
      <c r="F38" s="1" t="n">
        <v>84.24</v>
      </c>
      <c r="G38" s="1" t="n">
        <v>84.21</v>
      </c>
      <c r="H38" s="0" t="n">
        <f aca="false">IF(E38&lt;0,G38-F38,F38-G38)</f>
        <v>0.0300000000000011</v>
      </c>
      <c r="I38" s="0" t="n">
        <v>1059063026</v>
      </c>
    </row>
    <row r="39" customFormat="false" ht="14.25" hidden="false" customHeight="false" outlineLevel="0" collapsed="false">
      <c r="A39" s="0" t="s">
        <v>53</v>
      </c>
      <c r="B39" s="0" t="s">
        <v>50</v>
      </c>
      <c r="C39" s="0" t="s">
        <v>8</v>
      </c>
      <c r="D39" s="0" t="s">
        <v>23</v>
      </c>
      <c r="E39" s="0" t="n">
        <v>-1000</v>
      </c>
      <c r="F39" s="1" t="n">
        <v>84.24</v>
      </c>
      <c r="G39" s="1" t="n">
        <v>84.281</v>
      </c>
      <c r="H39" s="0" t="n">
        <f aca="false">IF(E39&lt;0,G39-F39,F39-G39)</f>
        <v>0.041000000000011</v>
      </c>
      <c r="I39" s="0" t="n">
        <v>1059063070</v>
      </c>
    </row>
    <row r="40" customFormat="false" ht="14.25" hidden="false" customHeight="false" outlineLevel="0" collapsed="false">
      <c r="A40" s="3" t="s">
        <v>54</v>
      </c>
      <c r="B40" s="3" t="s">
        <v>50</v>
      </c>
      <c r="C40" s="3" t="s">
        <v>8</v>
      </c>
      <c r="D40" s="3" t="s">
        <v>23</v>
      </c>
      <c r="E40" s="3" t="n">
        <v>-1000</v>
      </c>
      <c r="F40" s="4" t="n">
        <v>84.24</v>
      </c>
      <c r="G40" s="4" t="n">
        <v>83.98</v>
      </c>
      <c r="H40" s="3" t="n">
        <f aca="false">IF(E40&lt;0,G40-F40,F40-G40)</f>
        <v>-0.259999999999991</v>
      </c>
      <c r="I40" s="3" t="n">
        <v>1059063213</v>
      </c>
    </row>
    <row r="41" customFormat="false" ht="14.25" hidden="false" customHeight="false" outlineLevel="0" collapsed="false">
      <c r="A41" s="3" t="s">
        <v>55</v>
      </c>
      <c r="B41" s="3" t="s">
        <v>50</v>
      </c>
      <c r="C41" s="3" t="s">
        <v>11</v>
      </c>
      <c r="D41" s="3" t="s">
        <v>23</v>
      </c>
      <c r="E41" s="3" t="n">
        <v>1000</v>
      </c>
      <c r="F41" s="4" t="n">
        <v>84.24</v>
      </c>
      <c r="G41" s="4" t="n">
        <v>83.94</v>
      </c>
      <c r="H41" s="3" t="n">
        <f aca="false">IF(E41&lt;0,G41-F41,F41-G41)</f>
        <v>0.299999999999997</v>
      </c>
      <c r="I41" s="3" t="n">
        <v>1059063257</v>
      </c>
    </row>
    <row r="42" customFormat="false" ht="14.25" hidden="false" customHeight="false" outlineLevel="0" collapsed="false">
      <c r="A42" s="0" t="s">
        <v>56</v>
      </c>
      <c r="B42" s="0" t="s">
        <v>30</v>
      </c>
      <c r="C42" s="0" t="s">
        <v>8</v>
      </c>
      <c r="D42" s="0" t="s">
        <v>9</v>
      </c>
      <c r="E42" s="0" t="n">
        <v>-1000</v>
      </c>
      <c r="F42" s="1" t="n">
        <v>47.91</v>
      </c>
      <c r="G42" s="1" t="n">
        <v>47.91</v>
      </c>
      <c r="H42" s="0" t="n">
        <f aca="false">IF(E42&lt;0,G42-F42,F42-G42)</f>
        <v>0</v>
      </c>
      <c r="I42" s="0" t="n">
        <v>1059068964</v>
      </c>
    </row>
    <row r="43" customFormat="false" ht="14.25" hidden="false" customHeight="false" outlineLevel="0" collapsed="false">
      <c r="A43" s="0" t="s">
        <v>57</v>
      </c>
      <c r="B43" s="0" t="s">
        <v>30</v>
      </c>
      <c r="C43" s="0" t="s">
        <v>11</v>
      </c>
      <c r="D43" s="0" t="s">
        <v>9</v>
      </c>
      <c r="E43" s="0" t="n">
        <v>1000</v>
      </c>
      <c r="F43" s="1" t="n">
        <v>47.84</v>
      </c>
      <c r="G43" s="1" t="n">
        <v>47.83</v>
      </c>
      <c r="H43" s="0" t="n">
        <f aca="false">IF(E43&lt;0,G43-F43,F43-G43)</f>
        <v>0.0100000000000051</v>
      </c>
      <c r="I43" s="0" t="n">
        <v>1059068981</v>
      </c>
    </row>
    <row r="44" customFormat="false" ht="14.25" hidden="false" customHeight="false" outlineLevel="0" collapsed="false">
      <c r="A44" s="0" t="s">
        <v>58</v>
      </c>
      <c r="B44" s="0" t="s">
        <v>47</v>
      </c>
      <c r="C44" s="0" t="s">
        <v>8</v>
      </c>
      <c r="D44" s="0" t="s">
        <v>23</v>
      </c>
      <c r="E44" s="0" t="n">
        <v>-1000</v>
      </c>
      <c r="F44" s="1" t="n">
        <v>13.33</v>
      </c>
      <c r="G44" s="1" t="n">
        <v>13.37</v>
      </c>
      <c r="H44" s="0" t="n">
        <f aca="false">IF(E44&lt;0,G44-F44,F44-G44)</f>
        <v>0.0399999999999992</v>
      </c>
      <c r="I44" s="0" t="n">
        <v>1059070089</v>
      </c>
    </row>
    <row r="45" customFormat="false" ht="14.25" hidden="false" customHeight="false" outlineLevel="0" collapsed="false">
      <c r="A45" s="0" t="s">
        <v>59</v>
      </c>
      <c r="B45" s="0" t="s">
        <v>47</v>
      </c>
      <c r="C45" s="0" t="s">
        <v>11</v>
      </c>
      <c r="D45" s="0" t="s">
        <v>9</v>
      </c>
      <c r="E45" s="0" t="n">
        <v>1000</v>
      </c>
      <c r="F45" s="1" t="n">
        <v>13.37</v>
      </c>
      <c r="G45" s="1" t="n">
        <v>13.36</v>
      </c>
      <c r="H45" s="0" t="n">
        <f aca="false">IF(E45&lt;0,G45-F45,F45-G45)</f>
        <v>0.00999999999999979</v>
      </c>
      <c r="I45" s="0" t="n">
        <v>1059070295</v>
      </c>
    </row>
    <row r="46" customFormat="false" ht="14.25" hidden="false" customHeight="false" outlineLevel="0" collapsed="false">
      <c r="A46" s="0" t="s">
        <v>60</v>
      </c>
      <c r="B46" s="0" t="s">
        <v>47</v>
      </c>
      <c r="C46" s="0" t="s">
        <v>8</v>
      </c>
      <c r="D46" s="0" t="s">
        <v>9</v>
      </c>
      <c r="E46" s="0" t="n">
        <v>-1000</v>
      </c>
      <c r="F46" s="1" t="n">
        <v>13.24</v>
      </c>
      <c r="G46" s="1" t="n">
        <v>13.3</v>
      </c>
      <c r="H46" s="0" t="n">
        <f aca="false">IF(E46&lt;0,G46-F46,F46-G46)</f>
        <v>0.0600000000000005</v>
      </c>
      <c r="I46" s="0" t="n">
        <v>1059070483</v>
      </c>
    </row>
    <row r="47" customFormat="false" ht="14.25" hidden="false" customHeight="false" outlineLevel="0" collapsed="false">
      <c r="A47" s="0" t="s">
        <v>61</v>
      </c>
      <c r="B47" s="0" t="s">
        <v>47</v>
      </c>
      <c r="C47" s="0" t="s">
        <v>11</v>
      </c>
      <c r="D47" s="0" t="s">
        <v>9</v>
      </c>
      <c r="E47" s="0" t="n">
        <v>1000</v>
      </c>
      <c r="F47" s="1" t="n">
        <v>13.25</v>
      </c>
      <c r="G47" s="1" t="n">
        <v>13.24</v>
      </c>
      <c r="H47" s="0" t="n">
        <f aca="false">IF(E47&lt;0,G47-F47,F47-G47)</f>
        <v>0.00999999999999979</v>
      </c>
      <c r="I47" s="0" t="n">
        <v>1059070585</v>
      </c>
    </row>
    <row r="48" customFormat="false" ht="14.25" hidden="false" customHeight="false" outlineLevel="0" collapsed="false">
      <c r="A48" s="0" t="s">
        <v>62</v>
      </c>
      <c r="B48" s="0" t="s">
        <v>50</v>
      </c>
      <c r="C48" s="0" t="s">
        <v>8</v>
      </c>
      <c r="D48" s="0" t="s">
        <v>9</v>
      </c>
      <c r="E48" s="0" t="n">
        <v>-1000</v>
      </c>
      <c r="F48" s="1" t="n">
        <v>82.6</v>
      </c>
      <c r="G48" s="1" t="n">
        <v>82.61</v>
      </c>
      <c r="H48" s="0" t="n">
        <f aca="false">IF(E48&lt;0,G48-F48,F48-G48)</f>
        <v>0.0100000000000051</v>
      </c>
      <c r="I48" s="0" t="n">
        <v>1059071077</v>
      </c>
    </row>
    <row r="49" customFormat="false" ht="14.25" hidden="false" customHeight="false" outlineLevel="0" collapsed="false">
      <c r="A49" s="0" t="s">
        <v>63</v>
      </c>
      <c r="B49" s="0" t="s">
        <v>50</v>
      </c>
      <c r="C49" s="0" t="s">
        <v>11</v>
      </c>
      <c r="D49" s="0" t="s">
        <v>9</v>
      </c>
      <c r="E49" s="0" t="n">
        <v>1000</v>
      </c>
      <c r="F49" s="1" t="n">
        <v>82.6</v>
      </c>
      <c r="G49" s="1" t="n">
        <v>82.6</v>
      </c>
      <c r="H49" s="0" t="n">
        <f aca="false">IF(E49&lt;0,G49-F49,F49-G49)</f>
        <v>0</v>
      </c>
      <c r="I49" s="0" t="n">
        <v>1059071123</v>
      </c>
    </row>
    <row r="50" customFormat="false" ht="14.25" hidden="false" customHeight="false" outlineLevel="0" collapsed="false">
      <c r="A50" s="0" t="s">
        <v>64</v>
      </c>
      <c r="B50" s="0" t="s">
        <v>50</v>
      </c>
      <c r="C50" s="0" t="s">
        <v>8</v>
      </c>
      <c r="D50" s="0" t="s">
        <v>9</v>
      </c>
      <c r="E50" s="0" t="n">
        <v>-1000</v>
      </c>
      <c r="F50" s="1" t="n">
        <v>82.6</v>
      </c>
      <c r="G50" s="1" t="n">
        <v>82.63</v>
      </c>
      <c r="H50" s="0" t="n">
        <f aca="false">IF(E50&lt;0,G50-F50,F50-G50)</f>
        <v>0.0300000000000011</v>
      </c>
      <c r="I50" s="0" t="n">
        <v>1059071478</v>
      </c>
    </row>
    <row r="51" customFormat="false" ht="14.25" hidden="false" customHeight="false" outlineLevel="0" collapsed="false">
      <c r="A51" s="0" t="s">
        <v>65</v>
      </c>
      <c r="B51" s="0" t="s">
        <v>50</v>
      </c>
      <c r="C51" s="0" t="s">
        <v>11</v>
      </c>
      <c r="D51" s="0" t="s">
        <v>9</v>
      </c>
      <c r="E51" s="0" t="n">
        <v>1000</v>
      </c>
      <c r="F51" s="1" t="n">
        <v>82.49</v>
      </c>
      <c r="G51" s="1" t="n">
        <v>82.48</v>
      </c>
      <c r="H51" s="0" t="n">
        <f aca="false">IF(E51&lt;0,G51-F51,F51-G51)</f>
        <v>0.00999999999999091</v>
      </c>
      <c r="I51" s="0" t="n">
        <v>1059071579</v>
      </c>
    </row>
    <row r="52" customFormat="false" ht="14.25" hidden="false" customHeight="false" outlineLevel="0" collapsed="false">
      <c r="A52" s="0" t="s">
        <v>66</v>
      </c>
      <c r="B52" s="0" t="s">
        <v>50</v>
      </c>
      <c r="C52" s="0" t="s">
        <v>8</v>
      </c>
      <c r="D52" s="0" t="s">
        <v>9</v>
      </c>
      <c r="E52" s="0" t="n">
        <v>-1000</v>
      </c>
      <c r="F52" s="1" t="n">
        <v>82.45</v>
      </c>
      <c r="G52" s="1" t="n">
        <v>82.49</v>
      </c>
      <c r="H52" s="0" t="n">
        <f aca="false">IF(E52&lt;0,G52-F52,F52-G52)</f>
        <v>0.039999999999992</v>
      </c>
      <c r="I52" s="0" t="n">
        <v>1059071947</v>
      </c>
    </row>
    <row r="53" customFormat="false" ht="14.25" hidden="false" customHeight="false" outlineLevel="0" collapsed="false">
      <c r="A53" s="0" t="s">
        <v>67</v>
      </c>
      <c r="B53" s="0" t="s">
        <v>50</v>
      </c>
      <c r="C53" s="0" t="s">
        <v>11</v>
      </c>
      <c r="D53" s="0" t="s">
        <v>9</v>
      </c>
      <c r="E53" s="0" t="n">
        <v>1000</v>
      </c>
      <c r="F53" s="1" t="n">
        <v>82.47</v>
      </c>
      <c r="G53" s="1" t="n">
        <v>82.45</v>
      </c>
      <c r="H53" s="0" t="n">
        <f aca="false">IF(E53&lt;0,G53-F53,F53-G53)</f>
        <v>0.019999999999996</v>
      </c>
      <c r="I53" s="0" t="n">
        <v>1059072301</v>
      </c>
    </row>
    <row r="54" customFormat="false" ht="14.25" hidden="false" customHeight="false" outlineLevel="0" collapsed="false">
      <c r="A54" s="0" t="s">
        <v>68</v>
      </c>
      <c r="B54" s="0" t="s">
        <v>50</v>
      </c>
      <c r="C54" s="0" t="s">
        <v>8</v>
      </c>
      <c r="D54" s="0" t="s">
        <v>9</v>
      </c>
      <c r="E54" s="0" t="n">
        <v>-1000</v>
      </c>
      <c r="F54" s="1" t="n">
        <v>82.33</v>
      </c>
      <c r="G54" s="1" t="n">
        <v>82.33</v>
      </c>
      <c r="H54" s="0" t="n">
        <f aca="false">IF(E54&lt;0,G54-F54,F54-G54)</f>
        <v>0</v>
      </c>
      <c r="I54" s="0" t="n">
        <v>1059073205</v>
      </c>
    </row>
    <row r="55" customFormat="false" ht="14.25" hidden="false" customHeight="false" outlineLevel="0" collapsed="false">
      <c r="A55" s="0" t="s">
        <v>69</v>
      </c>
      <c r="B55" s="0" t="s">
        <v>50</v>
      </c>
      <c r="C55" s="0" t="s">
        <v>11</v>
      </c>
      <c r="D55" s="0" t="s">
        <v>9</v>
      </c>
      <c r="E55" s="0" t="n">
        <v>1000</v>
      </c>
      <c r="F55" s="1" t="n">
        <v>82.14</v>
      </c>
      <c r="G55" s="1" t="n">
        <v>82.08</v>
      </c>
      <c r="H55" s="0" t="n">
        <f aca="false">IF(E55&lt;0,G55-F55,F55-G55)</f>
        <v>0.0600000000000023</v>
      </c>
      <c r="I55" s="0" t="n">
        <v>1059073237</v>
      </c>
    </row>
    <row r="56" customFormat="false" ht="14.25" hidden="false" customHeight="false" outlineLevel="0" collapsed="false">
      <c r="A56" s="0" t="s">
        <v>70</v>
      </c>
      <c r="B56" s="0" t="s">
        <v>47</v>
      </c>
      <c r="C56" s="0" t="s">
        <v>71</v>
      </c>
      <c r="D56" s="0" t="s">
        <v>9</v>
      </c>
      <c r="E56" s="0" t="n">
        <v>-1000</v>
      </c>
      <c r="F56" s="1" t="n">
        <v>13.37</v>
      </c>
      <c r="G56" s="1" t="n">
        <v>1.99401E-272</v>
      </c>
      <c r="H56" s="0" t="n">
        <f aca="false">IF(E56&lt;0,G56-F56,F56-G56)</f>
        <v>-13.37</v>
      </c>
      <c r="I56" s="0" t="n">
        <v>1059073781</v>
      </c>
    </row>
    <row r="57" customFormat="false" ht="14.25" hidden="false" customHeight="false" outlineLevel="0" collapsed="false">
      <c r="A57" s="0" t="s">
        <v>72</v>
      </c>
      <c r="B57" s="0" t="s">
        <v>50</v>
      </c>
      <c r="C57" s="0" t="s">
        <v>8</v>
      </c>
      <c r="D57" s="0" t="s">
        <v>9</v>
      </c>
      <c r="E57" s="0" t="n">
        <v>-1000</v>
      </c>
      <c r="F57" s="1" t="n">
        <v>82.02</v>
      </c>
      <c r="G57" s="1" t="n">
        <v>82.08</v>
      </c>
      <c r="H57" s="0" t="n">
        <f aca="false">IF(E57&lt;0,G57-F57,F57-G57)</f>
        <v>0.0600000000000023</v>
      </c>
      <c r="I57" s="0" t="n">
        <v>1059073783</v>
      </c>
    </row>
    <row r="58" customFormat="false" ht="14.25" hidden="false" customHeight="false" outlineLevel="0" collapsed="false">
      <c r="A58" s="0" t="s">
        <v>73</v>
      </c>
      <c r="B58" s="0" t="s">
        <v>50</v>
      </c>
      <c r="C58" s="0" t="s">
        <v>11</v>
      </c>
      <c r="D58" s="0" t="s">
        <v>9</v>
      </c>
      <c r="E58" s="0" t="n">
        <v>1000</v>
      </c>
      <c r="F58" s="1" t="n">
        <v>82.19</v>
      </c>
      <c r="G58" s="1" t="n">
        <v>82.16</v>
      </c>
      <c r="H58" s="0" t="n">
        <f aca="false">IF(E58&lt;0,G58-F58,F58-G58)</f>
        <v>0.0300000000000011</v>
      </c>
      <c r="I58" s="0" t="n">
        <v>1059074183</v>
      </c>
    </row>
    <row r="59" customFormat="false" ht="14.25" hidden="false" customHeight="false" outlineLevel="0" collapsed="false">
      <c r="A59" s="3" t="s">
        <v>74</v>
      </c>
      <c r="B59" s="3" t="s">
        <v>50</v>
      </c>
      <c r="C59" s="3" t="s">
        <v>8</v>
      </c>
      <c r="D59" s="3" t="s">
        <v>9</v>
      </c>
      <c r="E59" s="3" t="n">
        <v>-1000</v>
      </c>
      <c r="F59" s="4" t="n">
        <v>82.1</v>
      </c>
      <c r="G59" s="4" t="n">
        <v>82.21</v>
      </c>
      <c r="H59" s="3" t="n">
        <f aca="false">IF(E59&lt;0,G59-F59,F59-G59)</f>
        <v>0.109999999999999</v>
      </c>
      <c r="I59" s="3" t="n">
        <v>1059075104</v>
      </c>
    </row>
    <row r="60" customFormat="false" ht="14.25" hidden="false" customHeight="false" outlineLevel="0" collapsed="false">
      <c r="A60" s="0" t="s">
        <v>75</v>
      </c>
      <c r="B60" s="0" t="s">
        <v>50</v>
      </c>
      <c r="C60" s="0" t="s">
        <v>11</v>
      </c>
      <c r="D60" s="0" t="s">
        <v>9</v>
      </c>
      <c r="E60" s="0" t="n">
        <v>1000</v>
      </c>
      <c r="F60" s="1" t="n">
        <v>82.14</v>
      </c>
      <c r="G60" s="1" t="n">
        <v>82.14</v>
      </c>
      <c r="H60" s="0" t="n">
        <f aca="false">IF(E60&lt;0,G60-F60,F60-G60)</f>
        <v>0</v>
      </c>
      <c r="I60" s="0" t="n">
        <v>1059075268</v>
      </c>
    </row>
    <row r="61" customFormat="false" ht="14.25" hidden="false" customHeight="false" outlineLevel="0" collapsed="false">
      <c r="A61" s="0" t="s">
        <v>76</v>
      </c>
      <c r="B61" s="0" t="s">
        <v>50</v>
      </c>
      <c r="C61" s="0" t="s">
        <v>8</v>
      </c>
      <c r="D61" s="0" t="s">
        <v>9</v>
      </c>
      <c r="E61" s="0" t="n">
        <v>-1000</v>
      </c>
      <c r="F61" s="1" t="n">
        <v>82.11</v>
      </c>
      <c r="G61" s="1" t="n">
        <v>82.11</v>
      </c>
      <c r="H61" s="0" t="n">
        <f aca="false">IF(E61&lt;0,G61-F61,F61-G61)</f>
        <v>0</v>
      </c>
      <c r="I61" s="0" t="n">
        <v>1059075670</v>
      </c>
    </row>
    <row r="62" customFormat="false" ht="14.25" hidden="false" customHeight="false" outlineLevel="0" collapsed="false">
      <c r="A62" s="0" t="s">
        <v>77</v>
      </c>
      <c r="B62" s="0" t="s">
        <v>50</v>
      </c>
      <c r="C62" s="0" t="s">
        <v>11</v>
      </c>
      <c r="D62" s="0" t="s">
        <v>9</v>
      </c>
      <c r="E62" s="0" t="n">
        <v>1000</v>
      </c>
      <c r="F62" s="1" t="n">
        <v>81.89</v>
      </c>
      <c r="G62" s="1" t="n">
        <v>81.841</v>
      </c>
      <c r="H62" s="0" t="n">
        <f aca="false">IF(E62&lt;0,G62-F62,F62-G62)</f>
        <v>0.0490000000000066</v>
      </c>
      <c r="I62" s="0" t="n">
        <v>1059076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0T16:07:21Z</dcterms:created>
  <dc:creator>Grn</dc:creator>
  <dc:description/>
  <dc:language>en-US</dc:language>
  <cp:lastModifiedBy>Grn</cp:lastModifiedBy>
  <dcterms:modified xsi:type="dcterms:W3CDTF">2003-07-30T16:08:30Z</dcterms:modified>
  <cp:revision>0</cp:revision>
  <dc:subject/>
  <dc:title/>
</cp:coreProperties>
</file>