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" sheetId="1" state="visible" r:id="rId2"/>
    <sheet name="change tabs to dates" sheetId="2" state="visible" r:id="rId3"/>
    <sheet name="Sheet1" sheetId="3" state="visible" r:id="rId4"/>
    <sheet name="Sheet3" sheetId="4" state="visible" r:id="rId5"/>
  </sheets>
  <definedNames>
    <definedName function="false" hidden="false" name="ES" vbProcedure="false">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0">
  <si>
    <t xml:space="preserve">DATE:</t>
  </si>
  <si>
    <t xml:space="preserve">Floor Trader         Pivot Points</t>
  </si>
  <si>
    <t xml:space="preserve">Previous Session</t>
  </si>
  <si>
    <t xml:space="preserve">Trading Zones Key</t>
  </si>
  <si>
    <t xml:space="preserve">High</t>
  </si>
  <si>
    <t xml:space="preserve">R2</t>
  </si>
  <si>
    <t xml:space="preserve">Highly volatile period</t>
  </si>
  <si>
    <t xml:space="preserve">Contract Type &amp; Pt. Value</t>
  </si>
  <si>
    <t xml:space="preserve">Low</t>
  </si>
  <si>
    <t xml:space="preserve">R1</t>
  </si>
  <si>
    <t xml:space="preserve">Watch for stall and reversals</t>
  </si>
  <si>
    <t xml:space="preserve">ES</t>
  </si>
  <si>
    <t xml:space="preserve">Close</t>
  </si>
  <si>
    <t xml:space="preserve">P</t>
  </si>
  <si>
    <t xml:space="preserve">Safest periods for trading</t>
  </si>
  <si>
    <t xml:space="preserve">NQ</t>
  </si>
  <si>
    <t xml:space="preserve">S1</t>
  </si>
  <si>
    <t xml:space="preserve">YM</t>
  </si>
  <si>
    <t xml:space="preserve">Commission</t>
  </si>
  <si>
    <t xml:space="preserve">S2</t>
  </si>
  <si>
    <t xml:space="preserve">Economic Reports and News</t>
  </si>
  <si>
    <t xml:space="preserve">OTHER</t>
  </si>
  <si>
    <t xml:space="preserve">Report</t>
  </si>
  <si>
    <t xml:space="preserve">Time</t>
  </si>
  <si>
    <t xml:space="preserve">TIME (EST)</t>
  </si>
  <si>
    <t xml:space="preserve">TRADING ZONE</t>
  </si>
  <si>
    <t xml:space="preserve">REVERSAL PERIODS</t>
  </si>
  <si>
    <t xml:space="preserve">Trade No.</t>
  </si>
  <si>
    <t xml:space="preserve">CT.      TYPE</t>
  </si>
  <si>
    <t xml:space="preserve">QUANTITY</t>
  </si>
  <si>
    <t xml:space="preserve">ENTRY        "(+ or -)"</t>
  </si>
  <si>
    <t xml:space="preserve">EXIT            "(+ or -)"</t>
  </si>
  <si>
    <t xml:space="preserve">POINTS</t>
  </si>
  <si>
    <t xml:space="preserve">PROFIT / LOSS</t>
  </si>
  <si>
    <t xml:space="preserve">JOURNAL NOTES</t>
  </si>
  <si>
    <t xml:space="preserve">Starting Equity</t>
  </si>
  <si>
    <t xml:space="preserve">% to risk per trade</t>
  </si>
  <si>
    <t xml:space="preserve">$ to risk per trade</t>
  </si>
  <si>
    <t xml:space="preserve">Today's P/L</t>
  </si>
  <si>
    <t xml:space="preserve">Ending Equit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m/d/yy;@"/>
    <numFmt numFmtId="167" formatCode="0.00"/>
    <numFmt numFmtId="168" formatCode="_(\$* #,##0.00_);_(\$* \(#,##0.00\);_(\$* \-??_);_(@_)"/>
    <numFmt numFmtId="169" formatCode="_(\$* #,##0_);_(\$* \(#,##0\);_(\$* \-??_);_(@_)"/>
    <numFmt numFmtId="170" formatCode="h:mm;@"/>
    <numFmt numFmtId="171" formatCode="General"/>
    <numFmt numFmtId="172" formatCode="\$#,##0.00"/>
    <numFmt numFmtId="173" formatCode="\$#,##0"/>
    <numFmt numFmtId="174" formatCode="0.0%"/>
    <numFmt numFmtId="175" formatCode="\$#,##0.00;[RED]\$#,##0.00"/>
    <numFmt numFmtId="176" formatCode="\$#,##0;[RED]\$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u val="single"/>
      <sz val="10"/>
      <color rgb="FF0000FF"/>
      <name val="Arial"/>
      <family val="0"/>
    </font>
    <font>
      <b val="true"/>
      <sz val="12"/>
      <name val="Verdana"/>
      <family val="2"/>
    </font>
    <font>
      <b val="true"/>
      <sz val="11"/>
      <name val="Verdana"/>
      <family val="2"/>
    </font>
    <font>
      <sz val="12"/>
      <color rgb="FF333333"/>
      <name val="Verdana"/>
      <family val="2"/>
    </font>
    <font>
      <sz val="11"/>
      <name val="Verdana"/>
      <family val="2"/>
    </font>
    <font>
      <b val="true"/>
      <sz val="12"/>
      <name val="Arial"/>
      <family val="2"/>
    </font>
    <font>
      <b val="true"/>
      <u val="single"/>
      <sz val="12"/>
      <name val="Verdana"/>
      <family val="2"/>
    </font>
    <font>
      <b val="true"/>
      <sz val="10"/>
      <name val="Verdan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medium">
        <color rgb="FF003300"/>
      </bottom>
      <diagonal/>
    </border>
    <border diagonalUp="false" diagonalDown="false">
      <left style="medium">
        <color rgb="FF003300"/>
      </left>
      <right/>
      <top style="medium">
        <color rgb="FF003300"/>
      </top>
      <bottom/>
      <diagonal/>
    </border>
    <border diagonalUp="false" diagonalDown="false">
      <left/>
      <right/>
      <top style="medium">
        <color rgb="FF003300"/>
      </top>
      <bottom/>
      <diagonal/>
    </border>
    <border diagonalUp="false" diagonalDown="false">
      <left/>
      <right style="medium">
        <color rgb="FF003300"/>
      </right>
      <top style="medium">
        <color rgb="FF003300"/>
      </top>
      <bottom/>
      <diagonal/>
    </border>
    <border diagonalUp="false" diagonalDown="false">
      <left/>
      <right style="medium">
        <color rgb="FF003300"/>
      </right>
      <top/>
      <bottom/>
      <diagonal/>
    </border>
    <border diagonalUp="false" diagonalDown="false">
      <left style="thick"/>
      <right style="thick">
        <color rgb="FF333300"/>
      </right>
      <top style="thick"/>
      <bottom style="thin"/>
      <diagonal/>
    </border>
    <border diagonalUp="false" diagonalDown="false">
      <left style="medium">
        <color rgb="FF003300"/>
      </left>
      <right style="medium">
        <color rgb="FF00330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>
        <color rgb="FF333300"/>
      </right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ck">
        <color rgb="FF333300"/>
      </right>
      <top style="thin"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>
        <color rgb="FF003300"/>
      </left>
      <right style="medium">
        <color rgb="FF003300"/>
      </right>
      <top/>
      <bottom style="medium">
        <color rgb="FF003300"/>
      </bottom>
      <diagonal/>
    </border>
    <border diagonalUp="false" diagonalDown="false">
      <left/>
      <right style="medium">
        <color rgb="FF003300"/>
      </right>
      <top/>
      <bottom style="medium">
        <color rgb="FF0033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ck">
        <color rgb="FF00330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ck">
        <color rgb="FF003300"/>
      </bottom>
      <diagonal/>
    </border>
    <border diagonalUp="false" diagonalDown="false">
      <left/>
      <right/>
      <top/>
      <bottom style="thick">
        <color rgb="FF003300"/>
      </bottom>
      <diagonal/>
    </border>
    <border diagonalUp="false" diagonalDown="false">
      <left style="thick">
        <color rgb="FF003300"/>
      </left>
      <right style="thin"/>
      <top style="thick">
        <color rgb="FF003300"/>
      </top>
      <bottom style="thin">
        <color rgb="FF003300"/>
      </bottom>
      <diagonal/>
    </border>
    <border diagonalUp="false" diagonalDown="false">
      <left style="thin"/>
      <right style="thin"/>
      <top style="thick">
        <color rgb="FF003300"/>
      </top>
      <bottom style="thin">
        <color rgb="FF003300"/>
      </bottom>
      <diagonal/>
    </border>
    <border diagonalUp="false" diagonalDown="false">
      <left style="thin"/>
      <right/>
      <top style="thick">
        <color rgb="FF003300"/>
      </top>
      <bottom style="thin">
        <color rgb="FF003300"/>
      </bottom>
      <diagonal/>
    </border>
    <border diagonalUp="false" diagonalDown="false">
      <left/>
      <right/>
      <top style="thick">
        <color rgb="FF003300"/>
      </top>
      <bottom style="thin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thick">
        <color rgb="FF003300"/>
      </top>
      <bottom style="thin">
        <color rgb="FF003300"/>
      </bottom>
      <diagonal/>
    </border>
    <border diagonalUp="false" diagonalDown="false">
      <left style="thin"/>
      <right style="thick">
        <color rgb="FF003300"/>
      </right>
      <top style="thick">
        <color rgb="FF003300"/>
      </top>
      <bottom style="thin">
        <color rgb="FF003300"/>
      </bottom>
      <diagonal/>
    </border>
    <border diagonalUp="false" diagonalDown="false">
      <left style="thick">
        <color rgb="FF003300"/>
      </left>
      <right style="thin"/>
      <top style="thin">
        <color rgb="FF003300"/>
      </top>
      <bottom style="thin">
        <color rgb="FF003300"/>
      </bottom>
      <diagonal/>
    </border>
    <border diagonalUp="false" diagonalDown="false">
      <left style="thin"/>
      <right style="thin"/>
      <top style="thin">
        <color rgb="FF003300"/>
      </top>
      <bottom style="thin">
        <color rgb="FF003300"/>
      </bottom>
      <diagonal/>
    </border>
    <border diagonalUp="false" diagonalDown="false">
      <left style="thin"/>
      <right style="thick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3300"/>
      </left>
      <right style="thin"/>
      <top style="thin">
        <color rgb="FF003300"/>
      </top>
      <bottom style="thick">
        <color rgb="FF003300"/>
      </bottom>
      <diagonal/>
    </border>
    <border diagonalUp="false" diagonalDown="false">
      <left style="thin"/>
      <right style="thin"/>
      <top style="thin">
        <color rgb="FF003300"/>
      </top>
      <bottom style="thick">
        <color rgb="FF003300"/>
      </bottom>
      <diagonal/>
    </border>
    <border diagonalUp="false" diagonalDown="false">
      <left style="thin"/>
      <right style="thick">
        <color rgb="FF003300"/>
      </right>
      <top style="thin">
        <color rgb="FF003300"/>
      </top>
      <bottom style="thick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center" textRotation="90" wrapText="false" indent="0" shrinkToFit="false"/>
      <protection locked="false" hidden="false"/>
    </xf>
    <xf numFmtId="167" fontId="9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7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4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47520</xdr:rowOff>
    </xdr:from>
    <xdr:to>
      <xdr:col>7</xdr:col>
      <xdr:colOff>599040</xdr:colOff>
      <xdr:row>11</xdr:row>
      <xdr:rowOff>142920</xdr:rowOff>
    </xdr:to>
    <xdr:sp>
      <xdr:nvSpPr>
        <xdr:cNvPr id="0" name="Text 1"/>
        <xdr:cNvSpPr/>
      </xdr:nvSpPr>
      <xdr:spPr>
        <a:xfrm>
          <a:off x="39960" y="209520"/>
          <a:ext cx="5026320" cy="171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 use this properly, just keep the first tab as the "template" and make a copy for each trading da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ke sure you update the starting equity each day, or link it to the previous day. If you hold positions overnight, make sure you "mark-to-market" your trad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e careful not to alter any of the formulae. An extra precaution would be to save a new tradetracker for each month, and keep one as a master template just in cas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F6" activeCellId="0" sqref="A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.28"/>
    <col collapsed="false" customWidth="true" hidden="false" outlineLevel="0" max="3" min="3" style="1" width="2.42"/>
    <col collapsed="false" customWidth="true" hidden="false" outlineLevel="0" max="4" min="4" style="1" width="2.7"/>
    <col collapsed="false" customWidth="true" hidden="false" outlineLevel="0" max="15" min="5" style="1" width="4.7"/>
    <col collapsed="false" customWidth="true" hidden="true" outlineLevel="0" max="19" min="16" style="2" width="4.7"/>
    <col collapsed="false" customWidth="true" hidden="false" outlineLevel="0" max="28" min="20" style="1" width="4.7"/>
    <col collapsed="false" customWidth="false" hidden="false" outlineLevel="0" max="32" min="29" style="1" width="9.14"/>
    <col collapsed="false" customWidth="true" hidden="false" outlineLevel="0" max="33" min="33" style="1" width="3.7"/>
    <col collapsed="false" customWidth="true" hidden="false" outlineLevel="0" max="34" min="34" style="1" width="3.14"/>
    <col collapsed="false" customWidth="true" hidden="false" outlineLevel="0" max="35" min="35" style="1" width="3.85"/>
    <col collapsed="false" customWidth="false" hidden="false" outlineLevel="0" max="257" min="36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O1" s="4"/>
    </row>
    <row r="2" customFormat="false" ht="18" hidden="false" customHeight="true" outlineLevel="0" collapsed="false">
      <c r="AA2" s="5"/>
      <c r="AB2" s="6"/>
      <c r="AC2" s="6"/>
      <c r="AD2" s="6"/>
      <c r="AE2" s="7" t="s">
        <v>0</v>
      </c>
      <c r="AF2" s="7"/>
      <c r="AG2" s="8"/>
      <c r="AH2" s="8"/>
      <c r="AI2" s="8"/>
      <c r="AJ2" s="8"/>
    </row>
    <row r="3" customFormat="false" ht="18" hidden="false" customHeight="true" outlineLevel="0" collapsed="false">
      <c r="O3" s="9" t="s">
        <v>1</v>
      </c>
      <c r="P3" s="9"/>
      <c r="Q3" s="9"/>
      <c r="R3" s="9"/>
      <c r="S3" s="9"/>
      <c r="T3" s="9"/>
      <c r="U3" s="9"/>
      <c r="V3" s="9"/>
      <c r="W3" s="9"/>
      <c r="X3" s="9"/>
      <c r="AA3" s="5"/>
      <c r="AB3" s="10"/>
      <c r="AC3" s="10"/>
      <c r="AD3" s="10"/>
      <c r="AE3" s="7"/>
      <c r="AF3" s="7"/>
      <c r="AG3" s="8"/>
      <c r="AH3" s="8"/>
      <c r="AI3" s="8"/>
      <c r="AJ3" s="8"/>
    </row>
    <row r="4" customFormat="false" ht="18" hidden="false" customHeight="true" outlineLevel="0" collapsed="false">
      <c r="H4" s="11" t="s">
        <v>2</v>
      </c>
      <c r="I4" s="11"/>
      <c r="J4" s="11"/>
      <c r="K4" s="11"/>
      <c r="L4" s="11"/>
      <c r="M4" s="11"/>
      <c r="O4" s="9"/>
      <c r="P4" s="9"/>
      <c r="Q4" s="9"/>
      <c r="R4" s="9"/>
      <c r="S4" s="9"/>
      <c r="T4" s="9"/>
      <c r="U4" s="9"/>
      <c r="V4" s="9"/>
      <c r="W4" s="9"/>
      <c r="X4" s="9"/>
      <c r="AA4" s="12" t="s">
        <v>3</v>
      </c>
      <c r="AB4" s="12"/>
      <c r="AC4" s="12"/>
      <c r="AD4" s="12"/>
    </row>
    <row r="5" customFormat="false" ht="9" hidden="false" customHeight="true" outlineLevel="0" collapsed="false">
      <c r="H5" s="11"/>
      <c r="I5" s="11"/>
      <c r="J5" s="11"/>
      <c r="K5" s="11"/>
      <c r="L5" s="11"/>
      <c r="M5" s="11"/>
      <c r="O5" s="13"/>
      <c r="P5" s="14"/>
      <c r="Q5" s="14"/>
      <c r="R5" s="14"/>
      <c r="S5" s="14"/>
      <c r="T5" s="15"/>
      <c r="U5" s="16"/>
      <c r="V5" s="16"/>
      <c r="W5" s="16"/>
      <c r="X5" s="17"/>
    </row>
    <row r="6" customFormat="false" ht="18" hidden="false" customHeight="true" outlineLevel="0" collapsed="false">
      <c r="H6" s="18" t="s">
        <v>4</v>
      </c>
      <c r="I6" s="18"/>
      <c r="J6" s="19"/>
      <c r="K6" s="19"/>
      <c r="L6" s="19"/>
      <c r="M6" s="19"/>
      <c r="O6" s="20" t="s">
        <v>5</v>
      </c>
      <c r="P6" s="20"/>
      <c r="Q6" s="20"/>
      <c r="R6" s="20"/>
      <c r="S6" s="20"/>
      <c r="T6" s="20"/>
      <c r="U6" s="21" t="n">
        <f aca="false">($U$8-$U$9)+$U$7</f>
        <v>0</v>
      </c>
      <c r="V6" s="21"/>
      <c r="W6" s="21"/>
      <c r="X6" s="21"/>
      <c r="Z6" s="22"/>
      <c r="AA6" s="23" t="s">
        <v>6</v>
      </c>
      <c r="AB6" s="23"/>
      <c r="AC6" s="23"/>
      <c r="AD6" s="23"/>
      <c r="AE6" s="23"/>
      <c r="AF6" s="24" t="n">
        <f aca="true">TODAY()</f>
        <v>46234</v>
      </c>
    </row>
    <row r="7" customFormat="false" ht="18" hidden="false" customHeight="true" outlineLevel="0" collapsed="false">
      <c r="A7" s="25" t="s">
        <v>7</v>
      </c>
      <c r="B7" s="25"/>
      <c r="C7" s="25"/>
      <c r="D7" s="25"/>
      <c r="E7" s="25"/>
      <c r="F7" s="25"/>
      <c r="G7" s="26"/>
      <c r="H7" s="18" t="s">
        <v>8</v>
      </c>
      <c r="I7" s="18"/>
      <c r="J7" s="27"/>
      <c r="K7" s="27"/>
      <c r="L7" s="27"/>
      <c r="M7" s="27"/>
      <c r="O7" s="20" t="s">
        <v>9</v>
      </c>
      <c r="P7" s="20"/>
      <c r="Q7" s="20"/>
      <c r="R7" s="20"/>
      <c r="S7" s="20"/>
      <c r="T7" s="20"/>
      <c r="U7" s="21" t="n">
        <f aca="false">(2*$U$8)-$J$7</f>
        <v>0</v>
      </c>
      <c r="V7" s="21"/>
      <c r="W7" s="21"/>
      <c r="X7" s="21"/>
      <c r="Z7" s="28"/>
      <c r="AA7" s="23" t="s">
        <v>10</v>
      </c>
      <c r="AB7" s="23"/>
      <c r="AC7" s="23"/>
      <c r="AD7" s="23"/>
      <c r="AE7" s="23"/>
    </row>
    <row r="8" customFormat="false" ht="18" hidden="false" customHeight="true" outlineLevel="0" collapsed="false">
      <c r="A8" s="29" t="s">
        <v>11</v>
      </c>
      <c r="B8" s="29"/>
      <c r="C8" s="30" t="n">
        <v>50</v>
      </c>
      <c r="D8" s="30"/>
      <c r="E8" s="30"/>
      <c r="F8" s="30"/>
      <c r="H8" s="18" t="s">
        <v>12</v>
      </c>
      <c r="I8" s="18"/>
      <c r="J8" s="31"/>
      <c r="K8" s="31"/>
      <c r="L8" s="31"/>
      <c r="M8" s="31"/>
      <c r="O8" s="20" t="s">
        <v>13</v>
      </c>
      <c r="P8" s="20"/>
      <c r="Q8" s="20"/>
      <c r="R8" s="20"/>
      <c r="S8" s="20"/>
      <c r="T8" s="20"/>
      <c r="U8" s="21" t="n">
        <f aca="false">(J6+J7+J8)/3</f>
        <v>0</v>
      </c>
      <c r="V8" s="21"/>
      <c r="W8" s="21"/>
      <c r="X8" s="21"/>
      <c r="Z8" s="32"/>
      <c r="AA8" s="23" t="s">
        <v>14</v>
      </c>
      <c r="AB8" s="23"/>
      <c r="AC8" s="23"/>
      <c r="AD8" s="23"/>
      <c r="AE8" s="23"/>
    </row>
    <row r="9" customFormat="false" ht="18" hidden="false" customHeight="true" outlineLevel="0" collapsed="false">
      <c r="A9" s="33" t="s">
        <v>15</v>
      </c>
      <c r="B9" s="33"/>
      <c r="C9" s="34" t="n">
        <v>20</v>
      </c>
      <c r="D9" s="34"/>
      <c r="E9" s="34"/>
      <c r="F9" s="34"/>
      <c r="O9" s="20" t="s">
        <v>16</v>
      </c>
      <c r="P9" s="20"/>
      <c r="Q9" s="20"/>
      <c r="R9" s="20"/>
      <c r="S9" s="20"/>
      <c r="T9" s="20"/>
      <c r="U9" s="21" t="n">
        <f aca="false">(2*$U$8)-$J$6</f>
        <v>0</v>
      </c>
      <c r="V9" s="21"/>
      <c r="W9" s="21"/>
      <c r="X9" s="21"/>
    </row>
    <row r="10" customFormat="false" ht="18" hidden="false" customHeight="true" outlineLevel="0" collapsed="false">
      <c r="A10" s="33" t="s">
        <v>17</v>
      </c>
      <c r="B10" s="33"/>
      <c r="C10" s="34" t="n">
        <v>5</v>
      </c>
      <c r="D10" s="34"/>
      <c r="E10" s="34"/>
      <c r="F10" s="34"/>
      <c r="H10" s="35" t="s">
        <v>18</v>
      </c>
      <c r="I10" s="35"/>
      <c r="J10" s="35"/>
      <c r="K10" s="35"/>
      <c r="L10" s="36"/>
      <c r="M10" s="36"/>
      <c r="O10" s="37" t="s">
        <v>19</v>
      </c>
      <c r="P10" s="37"/>
      <c r="Q10" s="37"/>
      <c r="R10" s="37"/>
      <c r="S10" s="37"/>
      <c r="T10" s="37"/>
      <c r="U10" s="38" t="n">
        <f aca="false">$U$8-($U$7-$U$9)</f>
        <v>0</v>
      </c>
      <c r="V10" s="38"/>
      <c r="W10" s="38"/>
      <c r="X10" s="38"/>
      <c r="AC10" s="39" t="s">
        <v>20</v>
      </c>
      <c r="AD10" s="39"/>
      <c r="AE10" s="39"/>
      <c r="AF10" s="39"/>
      <c r="AG10" s="39"/>
      <c r="AH10" s="39"/>
      <c r="AI10" s="39"/>
      <c r="AJ10" s="39"/>
      <c r="AK10" s="39"/>
    </row>
    <row r="11" customFormat="false" ht="18" hidden="false" customHeight="true" outlineLevel="0" collapsed="false">
      <c r="A11" s="40" t="s">
        <v>21</v>
      </c>
      <c r="B11" s="40"/>
      <c r="C11" s="41" t="n">
        <v>0</v>
      </c>
      <c r="D11" s="41"/>
      <c r="E11" s="41"/>
      <c r="F11" s="41"/>
      <c r="AC11" s="42" t="s">
        <v>22</v>
      </c>
      <c r="AD11" s="42"/>
      <c r="AI11" s="42" t="s">
        <v>23</v>
      </c>
      <c r="AJ11" s="42"/>
    </row>
    <row r="12" s="16" customFormat="true" ht="8.25" hidden="false" customHeight="true" outlineLevel="0" collapsed="false">
      <c r="A12" s="43"/>
      <c r="B12" s="43"/>
      <c r="C12" s="44"/>
      <c r="D12" s="44"/>
      <c r="E12" s="44"/>
      <c r="F12" s="45"/>
    </row>
    <row r="13" s="52" customFormat="true" ht="23.25" hidden="false" customHeight="true" outlineLevel="0" collapsed="false">
      <c r="A13" s="46" t="s">
        <v>24</v>
      </c>
      <c r="B13" s="46"/>
      <c r="C13" s="46"/>
      <c r="D13" s="46"/>
      <c r="E13" s="47" t="n">
        <v>9.3</v>
      </c>
      <c r="F13" s="47" t="n">
        <v>9.45</v>
      </c>
      <c r="G13" s="47" t="n">
        <v>10</v>
      </c>
      <c r="H13" s="47" t="n">
        <v>10.1</v>
      </c>
      <c r="I13" s="47" t="n">
        <v>10.15</v>
      </c>
      <c r="J13" s="47" t="n">
        <v>10.25</v>
      </c>
      <c r="K13" s="47" t="n">
        <v>10.3</v>
      </c>
      <c r="L13" s="47" t="n">
        <v>11</v>
      </c>
      <c r="M13" s="47" t="n">
        <v>11.3</v>
      </c>
      <c r="N13" s="47" t="n">
        <v>12</v>
      </c>
      <c r="O13" s="47" t="n">
        <v>12.3</v>
      </c>
      <c r="P13" s="47" t="n">
        <v>20.3</v>
      </c>
      <c r="Q13" s="47" t="n">
        <v>21.3</v>
      </c>
      <c r="R13" s="47" t="n">
        <v>22.3</v>
      </c>
      <c r="S13" s="47" t="n">
        <v>23.3</v>
      </c>
      <c r="T13" s="47" t="n">
        <v>13.15</v>
      </c>
      <c r="U13" s="47" t="n">
        <v>13.4</v>
      </c>
      <c r="V13" s="47" t="n">
        <v>14.15</v>
      </c>
      <c r="W13" s="47" t="n">
        <v>14.3</v>
      </c>
      <c r="X13" s="47" t="n">
        <v>14.45</v>
      </c>
      <c r="Y13" s="47" t="n">
        <v>15</v>
      </c>
      <c r="Z13" s="47" t="n">
        <v>15.45</v>
      </c>
      <c r="AA13" s="47" t="n">
        <v>16</v>
      </c>
      <c r="AB13" s="48"/>
      <c r="AC13" s="49"/>
      <c r="AD13" s="49"/>
      <c r="AE13" s="49"/>
      <c r="AF13" s="49"/>
      <c r="AG13" s="49"/>
      <c r="AH13" s="49"/>
      <c r="AI13" s="50"/>
      <c r="AJ13" s="50"/>
      <c r="AK13" s="51"/>
    </row>
    <row r="14" s="52" customFormat="true" ht="22.5" hidden="false" customHeight="true" outlineLevel="0" collapsed="false">
      <c r="A14" s="46"/>
      <c r="B14" s="46"/>
      <c r="C14" s="46"/>
      <c r="D14" s="46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8"/>
      <c r="AC14" s="49"/>
      <c r="AD14" s="49"/>
      <c r="AE14" s="49"/>
      <c r="AF14" s="49"/>
      <c r="AG14" s="49"/>
      <c r="AH14" s="49"/>
      <c r="AI14" s="50"/>
      <c r="AJ14" s="50"/>
      <c r="AK14" s="51"/>
    </row>
    <row r="15" customFormat="false" ht="22.5" hidden="false" customHeight="true" outlineLevel="0" collapsed="false">
      <c r="A15" s="53" t="s">
        <v>25</v>
      </c>
      <c r="B15" s="53"/>
      <c r="C15" s="53"/>
      <c r="D15" s="53"/>
      <c r="E15" s="54"/>
      <c r="F15" s="55"/>
      <c r="G15" s="55"/>
      <c r="H15" s="56"/>
      <c r="I15" s="55"/>
      <c r="J15" s="55"/>
      <c r="K15" s="55"/>
      <c r="L15" s="55"/>
      <c r="M15" s="56"/>
      <c r="N15" s="54"/>
      <c r="O15" s="54"/>
      <c r="P15" s="57"/>
      <c r="Q15" s="57"/>
      <c r="R15" s="57"/>
      <c r="S15" s="57"/>
      <c r="T15" s="56"/>
      <c r="U15" s="55"/>
      <c r="V15" s="54"/>
      <c r="W15" s="55"/>
      <c r="X15" s="55"/>
      <c r="Y15" s="55"/>
      <c r="Z15" s="55"/>
      <c r="AA15" s="55"/>
      <c r="AB15" s="58"/>
      <c r="AC15" s="49"/>
      <c r="AD15" s="49"/>
      <c r="AE15" s="49"/>
      <c r="AF15" s="49"/>
      <c r="AG15" s="49"/>
      <c r="AH15" s="49"/>
      <c r="AI15" s="50"/>
      <c r="AJ15" s="50"/>
      <c r="AK15" s="59"/>
    </row>
    <row r="16" customFormat="false" ht="22.5" hidden="false" customHeight="true" outlineLevel="0" collapsed="false">
      <c r="A16" s="53"/>
      <c r="B16" s="53"/>
      <c r="C16" s="53"/>
      <c r="D16" s="53"/>
      <c r="E16" s="60"/>
      <c r="F16" s="61"/>
      <c r="G16" s="61"/>
      <c r="H16" s="61"/>
      <c r="I16" s="62"/>
      <c r="J16" s="61"/>
      <c r="K16" s="62"/>
      <c r="L16" s="61"/>
      <c r="M16" s="60"/>
      <c r="N16" s="60"/>
      <c r="O16" s="60"/>
      <c r="P16" s="63"/>
      <c r="Q16" s="63"/>
      <c r="R16" s="63"/>
      <c r="S16" s="63"/>
      <c r="T16" s="60"/>
      <c r="U16" s="62"/>
      <c r="V16" s="60"/>
      <c r="W16" s="60"/>
      <c r="X16" s="62"/>
      <c r="Y16" s="62"/>
      <c r="Z16" s="61"/>
      <c r="AA16" s="64"/>
      <c r="AB16" s="58"/>
      <c r="AC16" s="49"/>
      <c r="AD16" s="49"/>
      <c r="AE16" s="49"/>
      <c r="AF16" s="49"/>
      <c r="AG16" s="49"/>
      <c r="AH16" s="49"/>
      <c r="AI16" s="50"/>
      <c r="AJ16" s="50"/>
      <c r="AK16" s="59"/>
    </row>
    <row r="17" customFormat="false" ht="33" hidden="false" customHeight="true" outlineLevel="0" collapsed="false">
      <c r="A17" s="65" t="s">
        <v>26</v>
      </c>
      <c r="B17" s="65"/>
      <c r="C17" s="65"/>
      <c r="D17" s="65"/>
      <c r="E17" s="66"/>
      <c r="F17" s="67"/>
      <c r="G17" s="68"/>
      <c r="H17" s="69"/>
      <c r="I17" s="66"/>
      <c r="J17" s="70"/>
      <c r="K17" s="69"/>
      <c r="L17" s="66"/>
      <c r="M17" s="66"/>
      <c r="N17" s="66"/>
      <c r="O17" s="66"/>
      <c r="P17" s="71"/>
      <c r="Q17" s="71"/>
      <c r="R17" s="71"/>
      <c r="S17" s="71"/>
      <c r="T17" s="70"/>
      <c r="U17" s="69"/>
      <c r="V17" s="66"/>
      <c r="W17" s="66"/>
      <c r="X17" s="67"/>
      <c r="Y17" s="68"/>
      <c r="Z17" s="72"/>
      <c r="AA17" s="69"/>
      <c r="AB17" s="16"/>
      <c r="AC17" s="73"/>
      <c r="AD17" s="73"/>
      <c r="AE17" s="73"/>
      <c r="AF17" s="73"/>
      <c r="AG17" s="73"/>
      <c r="AH17" s="73"/>
      <c r="AI17" s="50"/>
      <c r="AJ17" s="50"/>
      <c r="AK17" s="59"/>
    </row>
    <row r="18" s="82" customFormat="true" ht="43.5" hidden="false" customHeight="true" outlineLevel="0" collapsed="false">
      <c r="A18" s="74" t="s">
        <v>27</v>
      </c>
      <c r="B18" s="75" t="s">
        <v>28</v>
      </c>
      <c r="C18" s="75"/>
      <c r="D18" s="76" t="s">
        <v>29</v>
      </c>
      <c r="E18" s="76"/>
      <c r="F18" s="76"/>
      <c r="G18" s="75" t="s">
        <v>30</v>
      </c>
      <c r="H18" s="75"/>
      <c r="I18" s="75"/>
      <c r="J18" s="75" t="s">
        <v>31</v>
      </c>
      <c r="K18" s="75"/>
      <c r="L18" s="75"/>
      <c r="M18" s="77" t="s">
        <v>32</v>
      </c>
      <c r="N18" s="77"/>
      <c r="O18" s="77"/>
      <c r="P18" s="78"/>
      <c r="Q18" s="78"/>
      <c r="R18" s="78"/>
      <c r="S18" s="78"/>
      <c r="T18" s="79" t="s">
        <v>33</v>
      </c>
      <c r="U18" s="79"/>
      <c r="V18" s="79"/>
      <c r="W18" s="80" t="s">
        <v>34</v>
      </c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1"/>
    </row>
    <row r="19" customFormat="false" ht="21.95" hidden="false" customHeight="true" outlineLevel="0" collapsed="false">
      <c r="A19" s="83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5" t="n">
        <f aca="false">IF(G19&gt;0,((-J19)-G19)*D19,((-G19-J19)*D19))</f>
        <v>-0</v>
      </c>
      <c r="N19" s="85"/>
      <c r="O19" s="85"/>
      <c r="P19" s="86" t="str">
        <f aca="false">IF(B19=$A$8,M19*$C$8,"")</f>
        <v/>
      </c>
      <c r="Q19" s="86" t="str">
        <f aca="false">IF(B19=$A$9,M19*$C$9,"")</f>
        <v/>
      </c>
      <c r="R19" s="86" t="str">
        <f aca="false">IF(B19=$A$10,M19*$C$10,"")</f>
        <v/>
      </c>
      <c r="S19" s="86" t="str">
        <f aca="false">IF(B19=$A$11,M19*$C$11,"")</f>
        <v/>
      </c>
      <c r="T19" s="87" t="n">
        <f aca="false">SUM(P19:S19)-D19*$L$10</f>
        <v>0</v>
      </c>
      <c r="U19" s="87"/>
      <c r="V19" s="87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1"/>
    </row>
    <row r="20" customFormat="false" ht="21.95" hidden="false" customHeight="true" outlineLevel="0" collapsed="false">
      <c r="A20" s="83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5" t="n">
        <f aca="false">IF(G20&gt;0,((-J20)-G20)*D20,((-G20-J20)*D20))</f>
        <v>-0</v>
      </c>
      <c r="N20" s="85"/>
      <c r="O20" s="85"/>
      <c r="P20" s="86" t="str">
        <f aca="false">IF(B20=$A$8,M20*$C$8,"")</f>
        <v/>
      </c>
      <c r="Q20" s="86" t="str">
        <f aca="false">IF(B20=$A$9,M20*$C$9,"")</f>
        <v/>
      </c>
      <c r="R20" s="86" t="str">
        <f aca="false">IF(B20=$A$10,M20*$C$10,"")</f>
        <v/>
      </c>
      <c r="S20" s="86" t="str">
        <f aca="false">IF(B20=$A$11,M20*$C$11,"")</f>
        <v/>
      </c>
      <c r="T20" s="87" t="n">
        <f aca="false">SUM(P20:S20)-D20*$L$10</f>
        <v>0</v>
      </c>
      <c r="U20" s="87"/>
      <c r="V20" s="87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1"/>
    </row>
    <row r="21" customFormat="false" ht="21.95" hidden="false" customHeight="true" outlineLevel="0" collapsed="false">
      <c r="A21" s="83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5" t="n">
        <f aca="false">IF(G21&gt;0,((-J21)-G21)*D21,((-G21-J21)*D21))</f>
        <v>-0</v>
      </c>
      <c r="N21" s="85"/>
      <c r="O21" s="85"/>
      <c r="P21" s="86" t="str">
        <f aca="false">IF(B21=$A$8,M21*$C$8,"")</f>
        <v/>
      </c>
      <c r="Q21" s="86" t="str">
        <f aca="false">IF(B21=$A$9,M21*$C$9,"")</f>
        <v/>
      </c>
      <c r="R21" s="86" t="str">
        <f aca="false">IF(B21=$A$10,M21*$C$10,"")</f>
        <v/>
      </c>
      <c r="S21" s="86" t="str">
        <f aca="false">IF(B21=$A$11,M21*$C$11,"")</f>
        <v/>
      </c>
      <c r="T21" s="87" t="n">
        <f aca="false">SUM(P21:S21)-D21*$L$10</f>
        <v>0</v>
      </c>
      <c r="U21" s="87"/>
      <c r="V21" s="87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1"/>
    </row>
    <row r="22" customFormat="false" ht="21.95" hidden="false" customHeight="true" outlineLevel="0" collapsed="false">
      <c r="A22" s="83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5" t="n">
        <f aca="false">IF(G22&gt;0,((-J22)-G22)*D22,((-G22-J22)*D22))</f>
        <v>-0</v>
      </c>
      <c r="N22" s="85"/>
      <c r="O22" s="85"/>
      <c r="P22" s="86" t="str">
        <f aca="false">IF(B22=$A$8,M22*$C$8,"")</f>
        <v/>
      </c>
      <c r="Q22" s="86" t="str">
        <f aca="false">IF(B22=$A$9,M22*$C$9,"")</f>
        <v/>
      </c>
      <c r="R22" s="86" t="str">
        <f aca="false">IF(B22=$A$10,M22*$C$10,"")</f>
        <v/>
      </c>
      <c r="S22" s="86" t="str">
        <f aca="false">IF(B22=$A$11,M22*$C$11,"")</f>
        <v/>
      </c>
      <c r="T22" s="87" t="n">
        <f aca="false">SUM(P22:S22)-D22*$L$10</f>
        <v>0</v>
      </c>
      <c r="U22" s="87"/>
      <c r="V22" s="87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1"/>
    </row>
    <row r="23" customFormat="false" ht="21.95" hidden="false" customHeight="true" outlineLevel="0" collapsed="false">
      <c r="A23" s="83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5" t="n">
        <f aca="false">IF(G23&gt;0,((-J23)-G23)*D23,((-G23-J23)*D23))</f>
        <v>-0</v>
      </c>
      <c r="N23" s="85"/>
      <c r="O23" s="85"/>
      <c r="P23" s="86" t="str">
        <f aca="false">IF(B23=$A$8,M23*$C$8,"")</f>
        <v/>
      </c>
      <c r="Q23" s="86" t="str">
        <f aca="false">IF(B23=$A$9,M23*$C$9,"")</f>
        <v/>
      </c>
      <c r="R23" s="86" t="str">
        <f aca="false">IF(B23=$A$10,M23*$C$10,"")</f>
        <v/>
      </c>
      <c r="S23" s="86" t="str">
        <f aca="false">IF(B23=$A$11,M23*$C$11,"")</f>
        <v/>
      </c>
      <c r="T23" s="87" t="n">
        <f aca="false">SUM(P23:S23)-D23*$L$10</f>
        <v>0</v>
      </c>
      <c r="U23" s="87"/>
      <c r="V23" s="87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1"/>
    </row>
    <row r="24" customFormat="false" ht="21.95" hidden="false" customHeight="true" outlineLevel="0" collapsed="false">
      <c r="A24" s="83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5" t="n">
        <f aca="false">IF(G24&gt;0,((-J24)-G24)*D24,((-G24-J24)*D24))</f>
        <v>-0</v>
      </c>
      <c r="N24" s="85"/>
      <c r="O24" s="85"/>
      <c r="P24" s="86" t="str">
        <f aca="false">IF(B24=$A$8,M24*$C$8,"")</f>
        <v/>
      </c>
      <c r="Q24" s="86" t="str">
        <f aca="false">IF(B24=$A$9,M24*$C$9,"")</f>
        <v/>
      </c>
      <c r="R24" s="86" t="str">
        <f aca="false">IF(B24=$A$10,M24*$C$10,"")</f>
        <v/>
      </c>
      <c r="S24" s="86" t="str">
        <f aca="false">IF(B24=$A$11,M24*$C$11,"")</f>
        <v/>
      </c>
      <c r="T24" s="87" t="n">
        <f aca="false">SUM(P24:S24)-D24*$L$10</f>
        <v>0</v>
      </c>
      <c r="U24" s="87"/>
      <c r="V24" s="87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1"/>
    </row>
    <row r="25" customFormat="false" ht="21.95" hidden="false" customHeight="true" outlineLevel="0" collapsed="false">
      <c r="A25" s="83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5" t="n">
        <f aca="false">IF(G25&gt;0,((-J25)-G25)*D25,((-G25-J25)*D25))</f>
        <v>-0</v>
      </c>
      <c r="N25" s="85"/>
      <c r="O25" s="85"/>
      <c r="P25" s="86" t="str">
        <f aca="false">IF(B25=$A$8,M25*$C$8,"")</f>
        <v/>
      </c>
      <c r="Q25" s="86" t="str">
        <f aca="false">IF(B25=$A$9,M25*$C$9,"")</f>
        <v/>
      </c>
      <c r="R25" s="86" t="str">
        <f aca="false">IF(B25=$A$10,M25*$C$10,"")</f>
        <v/>
      </c>
      <c r="S25" s="86" t="str">
        <f aca="false">IF(B25=$A$11,M25*$C$11,"")</f>
        <v/>
      </c>
      <c r="T25" s="87" t="n">
        <f aca="false">SUM(P25:S25)-D25*$L$10</f>
        <v>0</v>
      </c>
      <c r="U25" s="87"/>
      <c r="V25" s="87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1"/>
    </row>
    <row r="26" customFormat="false" ht="21.95" hidden="false" customHeight="true" outlineLevel="0" collapsed="false">
      <c r="A26" s="83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5" t="n">
        <f aca="false">IF(G26&gt;0,((-J26)-G26)*D26,((-G26-J26)*D26))</f>
        <v>-0</v>
      </c>
      <c r="N26" s="85"/>
      <c r="O26" s="85"/>
      <c r="P26" s="86" t="str">
        <f aca="false">IF(B26=$A$8,M26*$C$8,"")</f>
        <v/>
      </c>
      <c r="Q26" s="86" t="str">
        <f aca="false">IF(B26=$A$9,M26*$C$9,"")</f>
        <v/>
      </c>
      <c r="R26" s="86" t="str">
        <f aca="false">IF(B26=$A$10,M26*$C$10,"")</f>
        <v/>
      </c>
      <c r="S26" s="86" t="str">
        <f aca="false">IF(B26=$A$11,M26*$C$11,"")</f>
        <v/>
      </c>
      <c r="T26" s="87" t="n">
        <f aca="false">SUM(P26:S26)-D26*$L$10</f>
        <v>0</v>
      </c>
      <c r="U26" s="87"/>
      <c r="V26" s="87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1"/>
    </row>
    <row r="27" customFormat="false" ht="21.95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5" t="n">
        <f aca="false">IF(G27&gt;0,((-J27)-G27)*D27,((-G27-J27)*D27))</f>
        <v>-0</v>
      </c>
      <c r="N27" s="85"/>
      <c r="O27" s="85"/>
      <c r="P27" s="86" t="str">
        <f aca="false">IF(B27=$A$8,M27*$C$8,"")</f>
        <v/>
      </c>
      <c r="Q27" s="86" t="str">
        <f aca="false">IF(B27=$A$9,M27*$C$9,"")</f>
        <v/>
      </c>
      <c r="R27" s="86" t="str">
        <f aca="false">IF(B27=$A$10,M27*$C$10,"")</f>
        <v/>
      </c>
      <c r="S27" s="86" t="str">
        <f aca="false">IF(B27=$A$11,M27*$C$11,"")</f>
        <v/>
      </c>
      <c r="T27" s="87" t="n">
        <f aca="false">SUM(P27:S27)-D27*$L$10</f>
        <v>0</v>
      </c>
      <c r="U27" s="87"/>
      <c r="V27" s="87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</row>
    <row r="28" customFormat="false" ht="21.95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5" t="n">
        <f aca="false">IF(G28&gt;0,((-J28)-G28)*D28,((-G28-J28)*D28))</f>
        <v>-0</v>
      </c>
      <c r="N28" s="85"/>
      <c r="O28" s="85"/>
      <c r="P28" s="86" t="str">
        <f aca="false">IF(B28=$A$8,M28*$C$8,"")</f>
        <v/>
      </c>
      <c r="Q28" s="86" t="str">
        <f aca="false">IF(B28=$A$9,M28*$C$9,"")</f>
        <v/>
      </c>
      <c r="R28" s="86" t="str">
        <f aca="false">IF(B28=$A$10,M28*$C$10,"")</f>
        <v/>
      </c>
      <c r="S28" s="86" t="str">
        <f aca="false">IF(B28=$A$11,M28*$C$11,"")</f>
        <v/>
      </c>
      <c r="T28" s="87" t="n">
        <f aca="false">SUM(P28:S28)-D28*$L$10</f>
        <v>0</v>
      </c>
      <c r="U28" s="87"/>
      <c r="V28" s="87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</row>
    <row r="29" customFormat="false" ht="21.95" hidden="false" customHeight="true" outlineLevel="0" collapsed="false">
      <c r="A29" s="83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5" t="n">
        <f aca="false">IF(G29&gt;0,((-J29)-G29)*D29,((-G29-J29)*D29))</f>
        <v>-0</v>
      </c>
      <c r="N29" s="85"/>
      <c r="O29" s="85"/>
      <c r="P29" s="86" t="str">
        <f aca="false">IF(B29=$A$8,M29*$C$8,"")</f>
        <v/>
      </c>
      <c r="Q29" s="86" t="str">
        <f aca="false">IF(B29=$A$9,M29*$C$9,"")</f>
        <v/>
      </c>
      <c r="R29" s="86" t="str">
        <f aca="false">IF(B29=$A$10,M29*$C$10,"")</f>
        <v/>
      </c>
      <c r="S29" s="86" t="str">
        <f aca="false">IF(B29=$A$11,M29*$C$11,"")</f>
        <v/>
      </c>
      <c r="T29" s="87" t="n">
        <f aca="false">SUM(P29:S29)-D29*$L$10</f>
        <v>0</v>
      </c>
      <c r="U29" s="87"/>
      <c r="V29" s="87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</row>
    <row r="30" customFormat="false" ht="21.95" hidden="false" customHeight="true" outlineLevel="0" collapsed="false">
      <c r="A30" s="83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5" t="n">
        <f aca="false">IF(G30&gt;0,((-J30)-G30)*D30,((-G30-J30)*D30))</f>
        <v>-0</v>
      </c>
      <c r="N30" s="85"/>
      <c r="O30" s="85"/>
      <c r="P30" s="86" t="str">
        <f aca="false">IF(B30=$A$8,M30*$C$8,"")</f>
        <v/>
      </c>
      <c r="Q30" s="86" t="str">
        <f aca="false">IF(B30=$A$9,M30*$C$9,"")</f>
        <v/>
      </c>
      <c r="R30" s="86" t="str">
        <f aca="false">IF(B30=$A$10,M30*$C$10,"")</f>
        <v/>
      </c>
      <c r="S30" s="86" t="str">
        <f aca="false">IF(B30=$A$11,M30*$C$11,"")</f>
        <v/>
      </c>
      <c r="T30" s="87" t="n">
        <f aca="false">SUM(P30:S30)-D30*$L$10</f>
        <v>0</v>
      </c>
      <c r="U30" s="87"/>
      <c r="V30" s="87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</row>
    <row r="31" customFormat="false" ht="21.95" hidden="false" customHeight="true" outlineLevel="0" collapsed="false">
      <c r="A31" s="83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5" t="n">
        <f aca="false">IF(G31&gt;0,((-J31)-G31)*D31,((-G31-J31)*D31))</f>
        <v>-0</v>
      </c>
      <c r="N31" s="85"/>
      <c r="O31" s="85"/>
      <c r="P31" s="86" t="str">
        <f aca="false">IF(B31=$A$8,M31*$C$8,"")</f>
        <v/>
      </c>
      <c r="Q31" s="86" t="str">
        <f aca="false">IF(B31=$A$9,M31*$C$9,"")</f>
        <v/>
      </c>
      <c r="R31" s="86" t="str">
        <f aca="false">IF(B31=$A$10,M31*$C$10,"")</f>
        <v/>
      </c>
      <c r="S31" s="86" t="str">
        <f aca="false">IF(B31=$A$11,M31*$C$11,"")</f>
        <v/>
      </c>
      <c r="T31" s="87" t="n">
        <f aca="false">SUM(P31:S31)-D31*$L$10</f>
        <v>0</v>
      </c>
      <c r="U31" s="87"/>
      <c r="V31" s="87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</row>
    <row r="32" customFormat="false" ht="21.95" hidden="false" customHeight="true" outlineLevel="0" collapsed="false">
      <c r="A32" s="89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1" t="n">
        <f aca="false">IF(G32&gt;0,((-J32)-G32)*D32,((-G32-J32)*D32))</f>
        <v>-0</v>
      </c>
      <c r="N32" s="91"/>
      <c r="O32" s="91"/>
      <c r="P32" s="92" t="str">
        <f aca="false">IF(B32=$A$8,M32*$C$8,"")</f>
        <v/>
      </c>
      <c r="Q32" s="92" t="str">
        <f aca="false">IF(B32=$A$9,M32*$C$9,"")</f>
        <v/>
      </c>
      <c r="R32" s="92" t="str">
        <f aca="false">IF(B32=$A$10,M32*$C$10,"")</f>
        <v/>
      </c>
      <c r="S32" s="92" t="str">
        <f aca="false">IF(B32=$A$11,M32*$C$11,"")</f>
        <v/>
      </c>
      <c r="T32" s="93" t="n">
        <f aca="false">SUM(P32:S32)-D32*$L$10</f>
        <v>0</v>
      </c>
      <c r="U32" s="93"/>
      <c r="V32" s="93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</row>
    <row r="33" customFormat="false" ht="15.75" hidden="false" customHeight="false" outlineLevel="0" collapsed="false"/>
    <row r="34" customFormat="false" ht="15" hidden="false" customHeight="true" outlineLevel="0" collapsed="false">
      <c r="A34" s="7" t="s">
        <v>35</v>
      </c>
      <c r="B34" s="7"/>
      <c r="C34" s="7"/>
      <c r="D34" s="95" t="n">
        <v>50000</v>
      </c>
      <c r="E34" s="95"/>
      <c r="F34" s="95"/>
      <c r="G34" s="95"/>
      <c r="H34" s="96" t="s">
        <v>36</v>
      </c>
      <c r="I34" s="96"/>
      <c r="J34" s="96"/>
      <c r="K34" s="96"/>
      <c r="L34" s="97" t="n">
        <v>0.02</v>
      </c>
      <c r="M34" s="97"/>
      <c r="N34" s="98" t="s">
        <v>37</v>
      </c>
      <c r="O34" s="98"/>
      <c r="P34" s="98"/>
      <c r="Q34" s="98"/>
      <c r="R34" s="98"/>
      <c r="S34" s="98"/>
      <c r="T34" s="98"/>
      <c r="U34" s="98"/>
      <c r="V34" s="99" t="n">
        <f aca="false">L34*D34</f>
        <v>1000</v>
      </c>
      <c r="W34" s="99"/>
      <c r="X34" s="99"/>
      <c r="Y34" s="98" t="s">
        <v>38</v>
      </c>
      <c r="Z34" s="98"/>
      <c r="AA34" s="98"/>
      <c r="AB34" s="98"/>
      <c r="AC34" s="100" t="n">
        <f aca="false">SUM(T19:V32)</f>
        <v>0</v>
      </c>
      <c r="AD34" s="100"/>
      <c r="AE34" s="98" t="s">
        <v>39</v>
      </c>
      <c r="AF34" s="98"/>
      <c r="AG34" s="101" t="n">
        <f aca="false">AC34+D34</f>
        <v>50000</v>
      </c>
      <c r="AH34" s="101"/>
      <c r="AI34" s="101"/>
      <c r="AJ34" s="101"/>
    </row>
    <row r="35" customFormat="false" ht="15" hidden="false" customHeight="false" outlineLevel="0" collapsed="false">
      <c r="A35" s="7"/>
      <c r="B35" s="7"/>
      <c r="C35" s="7"/>
      <c r="D35" s="95"/>
      <c r="E35" s="95"/>
      <c r="F35" s="95"/>
      <c r="G35" s="95"/>
      <c r="H35" s="96"/>
      <c r="I35" s="96"/>
      <c r="J35" s="96"/>
      <c r="K35" s="96"/>
      <c r="L35" s="97"/>
      <c r="M35" s="97"/>
      <c r="N35" s="98"/>
      <c r="O35" s="98"/>
      <c r="P35" s="98"/>
      <c r="Q35" s="98"/>
      <c r="R35" s="98"/>
      <c r="S35" s="98"/>
      <c r="T35" s="98"/>
      <c r="U35" s="98"/>
      <c r="V35" s="99"/>
      <c r="W35" s="99"/>
      <c r="X35" s="99"/>
      <c r="Y35" s="98"/>
      <c r="Z35" s="98"/>
      <c r="AA35" s="98"/>
      <c r="AB35" s="98"/>
      <c r="AC35" s="100"/>
      <c r="AD35" s="100"/>
      <c r="AE35" s="98"/>
      <c r="AF35" s="98"/>
      <c r="AG35" s="101"/>
      <c r="AH35" s="101"/>
      <c r="AI35" s="101"/>
      <c r="AJ35" s="101"/>
    </row>
  </sheetData>
  <mergeCells count="189">
    <mergeCell ref="A1:F1"/>
    <mergeCell ref="AE2:AF3"/>
    <mergeCell ref="AG2:AJ3"/>
    <mergeCell ref="O3:X4"/>
    <mergeCell ref="H4:M4"/>
    <mergeCell ref="AA4:AD4"/>
    <mergeCell ref="H5:M5"/>
    <mergeCell ref="J6:M6"/>
    <mergeCell ref="O6:T6"/>
    <mergeCell ref="U6:X6"/>
    <mergeCell ref="AA6:AE6"/>
    <mergeCell ref="A7:F7"/>
    <mergeCell ref="J7:M7"/>
    <mergeCell ref="O7:T7"/>
    <mergeCell ref="U7:X7"/>
    <mergeCell ref="AA7:AE7"/>
    <mergeCell ref="A8:B8"/>
    <mergeCell ref="C8:F8"/>
    <mergeCell ref="J8:M8"/>
    <mergeCell ref="O8:T8"/>
    <mergeCell ref="U8:X8"/>
    <mergeCell ref="AA8:AE8"/>
    <mergeCell ref="A9:B9"/>
    <mergeCell ref="C9:F9"/>
    <mergeCell ref="O9:T9"/>
    <mergeCell ref="U9:X9"/>
    <mergeCell ref="A10:B10"/>
    <mergeCell ref="C10:F10"/>
    <mergeCell ref="H10:K10"/>
    <mergeCell ref="L10:M10"/>
    <mergeCell ref="O10:T10"/>
    <mergeCell ref="U10:X10"/>
    <mergeCell ref="AC10:AK10"/>
    <mergeCell ref="A11:B11"/>
    <mergeCell ref="C11:F11"/>
    <mergeCell ref="AC11:AD11"/>
    <mergeCell ref="AI11:AJ11"/>
    <mergeCell ref="A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H13"/>
    <mergeCell ref="AI13:AJ13"/>
    <mergeCell ref="AC14:AH14"/>
    <mergeCell ref="AI14:AJ14"/>
    <mergeCell ref="A15:D16"/>
    <mergeCell ref="AC15:AH15"/>
    <mergeCell ref="AI15:AJ15"/>
    <mergeCell ref="AC16:AH16"/>
    <mergeCell ref="AI16:AJ16"/>
    <mergeCell ref="A17:D17"/>
    <mergeCell ref="AC17:AH17"/>
    <mergeCell ref="AI17:AJ17"/>
    <mergeCell ref="B18:C18"/>
    <mergeCell ref="D18:F18"/>
    <mergeCell ref="G18:I18"/>
    <mergeCell ref="J18:L18"/>
    <mergeCell ref="M18:O18"/>
    <mergeCell ref="T18:V18"/>
    <mergeCell ref="W18:AJ18"/>
    <mergeCell ref="B19:C19"/>
    <mergeCell ref="D19:F19"/>
    <mergeCell ref="G19:I19"/>
    <mergeCell ref="J19:L19"/>
    <mergeCell ref="M19:O19"/>
    <mergeCell ref="T19:V19"/>
    <mergeCell ref="W19:AJ19"/>
    <mergeCell ref="B20:C20"/>
    <mergeCell ref="D20:F20"/>
    <mergeCell ref="G20:I20"/>
    <mergeCell ref="J20:L20"/>
    <mergeCell ref="M20:O20"/>
    <mergeCell ref="T20:V20"/>
    <mergeCell ref="W20:AJ20"/>
    <mergeCell ref="B21:C21"/>
    <mergeCell ref="D21:F21"/>
    <mergeCell ref="G21:I21"/>
    <mergeCell ref="J21:L21"/>
    <mergeCell ref="M21:O21"/>
    <mergeCell ref="T21:V21"/>
    <mergeCell ref="W21:AJ21"/>
    <mergeCell ref="B22:C22"/>
    <mergeCell ref="D22:F22"/>
    <mergeCell ref="G22:I22"/>
    <mergeCell ref="J22:L22"/>
    <mergeCell ref="M22:O22"/>
    <mergeCell ref="T22:V22"/>
    <mergeCell ref="W22:AJ22"/>
    <mergeCell ref="B23:C23"/>
    <mergeCell ref="D23:F23"/>
    <mergeCell ref="G23:I23"/>
    <mergeCell ref="J23:L23"/>
    <mergeCell ref="M23:O23"/>
    <mergeCell ref="T23:V23"/>
    <mergeCell ref="W23:AJ23"/>
    <mergeCell ref="B24:C24"/>
    <mergeCell ref="D24:F24"/>
    <mergeCell ref="G24:I24"/>
    <mergeCell ref="J24:L24"/>
    <mergeCell ref="M24:O24"/>
    <mergeCell ref="T24:V24"/>
    <mergeCell ref="W24:AJ24"/>
    <mergeCell ref="B25:C25"/>
    <mergeCell ref="D25:F25"/>
    <mergeCell ref="G25:I25"/>
    <mergeCell ref="J25:L25"/>
    <mergeCell ref="M25:O25"/>
    <mergeCell ref="T25:V25"/>
    <mergeCell ref="W25:AJ25"/>
    <mergeCell ref="B26:C26"/>
    <mergeCell ref="D26:F26"/>
    <mergeCell ref="G26:I26"/>
    <mergeCell ref="J26:L26"/>
    <mergeCell ref="M26:O26"/>
    <mergeCell ref="T26:V26"/>
    <mergeCell ref="W26:AJ26"/>
    <mergeCell ref="B27:C27"/>
    <mergeCell ref="D27:F27"/>
    <mergeCell ref="G27:I27"/>
    <mergeCell ref="J27:L27"/>
    <mergeCell ref="M27:O27"/>
    <mergeCell ref="T27:V27"/>
    <mergeCell ref="W27:AJ27"/>
    <mergeCell ref="B28:C28"/>
    <mergeCell ref="D28:F28"/>
    <mergeCell ref="G28:I28"/>
    <mergeCell ref="J28:L28"/>
    <mergeCell ref="M28:O28"/>
    <mergeCell ref="T28:V28"/>
    <mergeCell ref="W28:AJ28"/>
    <mergeCell ref="B29:C29"/>
    <mergeCell ref="D29:F29"/>
    <mergeCell ref="G29:I29"/>
    <mergeCell ref="J29:L29"/>
    <mergeCell ref="M29:O29"/>
    <mergeCell ref="T29:V29"/>
    <mergeCell ref="W29:AJ29"/>
    <mergeCell ref="B30:C30"/>
    <mergeCell ref="D30:F30"/>
    <mergeCell ref="G30:I30"/>
    <mergeCell ref="J30:L30"/>
    <mergeCell ref="M30:O30"/>
    <mergeCell ref="T30:V30"/>
    <mergeCell ref="W30:AJ30"/>
    <mergeCell ref="B31:C31"/>
    <mergeCell ref="D31:F31"/>
    <mergeCell ref="G31:I31"/>
    <mergeCell ref="J31:L31"/>
    <mergeCell ref="M31:O31"/>
    <mergeCell ref="T31:V31"/>
    <mergeCell ref="W31:AJ31"/>
    <mergeCell ref="B32:C32"/>
    <mergeCell ref="D32:F32"/>
    <mergeCell ref="G32:I32"/>
    <mergeCell ref="J32:L32"/>
    <mergeCell ref="M32:O32"/>
    <mergeCell ref="T32:V32"/>
    <mergeCell ref="W32:AJ32"/>
    <mergeCell ref="A34:C35"/>
    <mergeCell ref="D34:G35"/>
    <mergeCell ref="H34:K35"/>
    <mergeCell ref="L34:M35"/>
    <mergeCell ref="N34:U35"/>
    <mergeCell ref="V34:X35"/>
    <mergeCell ref="Y34:AB35"/>
    <mergeCell ref="AC34:AD35"/>
    <mergeCell ref="AE34:AF35"/>
    <mergeCell ref="AG34:AJ35"/>
  </mergeCells>
  <dataValidations count="1">
    <dataValidation allowBlank="true" error="The contract type you entered does not match the defined types listed above (found directly under eminidaytrading.com logo)." errorStyle="information" errorTitle="Select appropriate contract type" operator="between" showDropDown="false" showErrorMessage="true" showInputMessage="false" sqref="B19:C32" type="list">
      <formula1>$A$8:$A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17" activeCellId="0" sqref="AC17:AH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.28"/>
    <col collapsed="false" customWidth="true" hidden="false" outlineLevel="0" max="3" min="3" style="1" width="2.42"/>
    <col collapsed="false" customWidth="true" hidden="false" outlineLevel="0" max="4" min="4" style="1" width="2.7"/>
    <col collapsed="false" customWidth="true" hidden="false" outlineLevel="0" max="15" min="5" style="1" width="4.7"/>
    <col collapsed="false" customWidth="true" hidden="true" outlineLevel="0" max="19" min="16" style="2" width="4.7"/>
    <col collapsed="false" customWidth="true" hidden="false" outlineLevel="0" max="28" min="20" style="1" width="4.7"/>
    <col collapsed="false" customWidth="false" hidden="false" outlineLevel="0" max="32" min="29" style="1" width="9.14"/>
    <col collapsed="false" customWidth="true" hidden="false" outlineLevel="0" max="33" min="33" style="1" width="3.7"/>
    <col collapsed="false" customWidth="true" hidden="false" outlineLevel="0" max="34" min="34" style="1" width="3.14"/>
    <col collapsed="false" customWidth="true" hidden="false" outlineLevel="0" max="35" min="35" style="1" width="3.85"/>
    <col collapsed="false" customWidth="false" hidden="false" outlineLevel="0" max="257" min="36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O1" s="4"/>
    </row>
    <row r="2" customFormat="false" ht="18" hidden="false" customHeight="true" outlineLevel="0" collapsed="false">
      <c r="AA2" s="5"/>
      <c r="AB2" s="6"/>
      <c r="AC2" s="6"/>
      <c r="AD2" s="6"/>
      <c r="AE2" s="7" t="s">
        <v>0</v>
      </c>
      <c r="AF2" s="7"/>
      <c r="AG2" s="8"/>
      <c r="AH2" s="8"/>
      <c r="AI2" s="8"/>
      <c r="AJ2" s="8"/>
    </row>
    <row r="3" customFormat="false" ht="18" hidden="false" customHeight="true" outlineLevel="0" collapsed="false">
      <c r="O3" s="9" t="s">
        <v>1</v>
      </c>
      <c r="P3" s="9"/>
      <c r="Q3" s="9"/>
      <c r="R3" s="9"/>
      <c r="S3" s="9"/>
      <c r="T3" s="9"/>
      <c r="U3" s="9"/>
      <c r="V3" s="9"/>
      <c r="W3" s="9"/>
      <c r="X3" s="9"/>
      <c r="AA3" s="5"/>
      <c r="AB3" s="10"/>
      <c r="AC3" s="10"/>
      <c r="AD3" s="10"/>
      <c r="AE3" s="7"/>
      <c r="AF3" s="7"/>
      <c r="AG3" s="8"/>
      <c r="AH3" s="8"/>
      <c r="AI3" s="8"/>
      <c r="AJ3" s="8"/>
    </row>
    <row r="4" customFormat="false" ht="18" hidden="false" customHeight="true" outlineLevel="0" collapsed="false">
      <c r="H4" s="11" t="s">
        <v>2</v>
      </c>
      <c r="I4" s="11"/>
      <c r="J4" s="11"/>
      <c r="K4" s="11"/>
      <c r="L4" s="11"/>
      <c r="M4" s="11"/>
      <c r="O4" s="9"/>
      <c r="P4" s="9"/>
      <c r="Q4" s="9"/>
      <c r="R4" s="9"/>
      <c r="S4" s="9"/>
      <c r="T4" s="9"/>
      <c r="U4" s="9"/>
      <c r="V4" s="9"/>
      <c r="W4" s="9"/>
      <c r="X4" s="9"/>
      <c r="AA4" s="12" t="s">
        <v>3</v>
      </c>
      <c r="AB4" s="12"/>
      <c r="AC4" s="12"/>
      <c r="AD4" s="12"/>
    </row>
    <row r="5" customFormat="false" ht="9" hidden="false" customHeight="true" outlineLevel="0" collapsed="false">
      <c r="H5" s="11"/>
      <c r="I5" s="11"/>
      <c r="J5" s="11"/>
      <c r="K5" s="11"/>
      <c r="L5" s="11"/>
      <c r="M5" s="11"/>
      <c r="O5" s="13"/>
      <c r="P5" s="14"/>
      <c r="Q5" s="14"/>
      <c r="R5" s="14"/>
      <c r="S5" s="14"/>
      <c r="T5" s="15"/>
      <c r="U5" s="16"/>
      <c r="V5" s="16"/>
      <c r="W5" s="16"/>
      <c r="X5" s="17"/>
    </row>
    <row r="6" customFormat="false" ht="18" hidden="false" customHeight="true" outlineLevel="0" collapsed="false">
      <c r="H6" s="18" t="s">
        <v>4</v>
      </c>
      <c r="I6" s="18"/>
      <c r="J6" s="19"/>
      <c r="K6" s="19"/>
      <c r="L6" s="19"/>
      <c r="M6" s="19"/>
      <c r="O6" s="20" t="s">
        <v>5</v>
      </c>
      <c r="P6" s="20"/>
      <c r="Q6" s="20"/>
      <c r="R6" s="20"/>
      <c r="S6" s="20"/>
      <c r="T6" s="20"/>
      <c r="U6" s="21" t="n">
        <f aca="false">($U$8-$U$9)+$U$7</f>
        <v>0</v>
      </c>
      <c r="V6" s="21"/>
      <c r="W6" s="21"/>
      <c r="X6" s="21"/>
      <c r="Z6" s="22"/>
      <c r="AA6" s="23" t="s">
        <v>6</v>
      </c>
      <c r="AB6" s="23"/>
      <c r="AC6" s="23"/>
      <c r="AD6" s="23"/>
      <c r="AE6" s="23"/>
      <c r="AF6" s="24" t="n">
        <f aca="true">TODAY()</f>
        <v>46234</v>
      </c>
    </row>
    <row r="7" customFormat="false" ht="18" hidden="false" customHeight="true" outlineLevel="0" collapsed="false">
      <c r="A7" s="25" t="s">
        <v>7</v>
      </c>
      <c r="B7" s="25"/>
      <c r="C7" s="25"/>
      <c r="D7" s="25"/>
      <c r="E7" s="25"/>
      <c r="F7" s="25"/>
      <c r="G7" s="26"/>
      <c r="H7" s="18" t="s">
        <v>8</v>
      </c>
      <c r="I7" s="18"/>
      <c r="J7" s="27"/>
      <c r="K7" s="27"/>
      <c r="L7" s="27"/>
      <c r="M7" s="27"/>
      <c r="O7" s="20" t="s">
        <v>9</v>
      </c>
      <c r="P7" s="20"/>
      <c r="Q7" s="20"/>
      <c r="R7" s="20"/>
      <c r="S7" s="20"/>
      <c r="T7" s="20"/>
      <c r="U7" s="21" t="n">
        <f aca="false">(2*$U$8)-$J$7</f>
        <v>0</v>
      </c>
      <c r="V7" s="21"/>
      <c r="W7" s="21"/>
      <c r="X7" s="21"/>
      <c r="Z7" s="28"/>
      <c r="AA7" s="23" t="s">
        <v>10</v>
      </c>
      <c r="AB7" s="23"/>
      <c r="AC7" s="23"/>
      <c r="AD7" s="23"/>
      <c r="AE7" s="23"/>
    </row>
    <row r="8" customFormat="false" ht="18" hidden="false" customHeight="true" outlineLevel="0" collapsed="false">
      <c r="A8" s="29" t="s">
        <v>11</v>
      </c>
      <c r="B8" s="29"/>
      <c r="C8" s="30" t="n">
        <v>50</v>
      </c>
      <c r="D8" s="30"/>
      <c r="E8" s="30"/>
      <c r="F8" s="30"/>
      <c r="H8" s="18" t="s">
        <v>12</v>
      </c>
      <c r="I8" s="18"/>
      <c r="J8" s="31"/>
      <c r="K8" s="31"/>
      <c r="L8" s="31"/>
      <c r="M8" s="31"/>
      <c r="O8" s="20" t="s">
        <v>13</v>
      </c>
      <c r="P8" s="20"/>
      <c r="Q8" s="20"/>
      <c r="R8" s="20"/>
      <c r="S8" s="20"/>
      <c r="T8" s="20"/>
      <c r="U8" s="21" t="n">
        <f aca="false">(J6+J7+J8)/3</f>
        <v>0</v>
      </c>
      <c r="V8" s="21"/>
      <c r="W8" s="21"/>
      <c r="X8" s="21"/>
      <c r="Z8" s="32"/>
      <c r="AA8" s="23" t="s">
        <v>14</v>
      </c>
      <c r="AB8" s="23"/>
      <c r="AC8" s="23"/>
      <c r="AD8" s="23"/>
      <c r="AE8" s="23"/>
    </row>
    <row r="9" customFormat="false" ht="18" hidden="false" customHeight="true" outlineLevel="0" collapsed="false">
      <c r="A9" s="33" t="s">
        <v>15</v>
      </c>
      <c r="B9" s="33"/>
      <c r="C9" s="34" t="n">
        <v>20</v>
      </c>
      <c r="D9" s="34"/>
      <c r="E9" s="34"/>
      <c r="F9" s="34"/>
      <c r="O9" s="20" t="s">
        <v>16</v>
      </c>
      <c r="P9" s="20"/>
      <c r="Q9" s="20"/>
      <c r="R9" s="20"/>
      <c r="S9" s="20"/>
      <c r="T9" s="20"/>
      <c r="U9" s="21" t="n">
        <f aca="false">(2*$U$8)-$J$6</f>
        <v>0</v>
      </c>
      <c r="V9" s="21"/>
      <c r="W9" s="21"/>
      <c r="X9" s="21"/>
    </row>
    <row r="10" customFormat="false" ht="18" hidden="false" customHeight="true" outlineLevel="0" collapsed="false">
      <c r="A10" s="33" t="s">
        <v>17</v>
      </c>
      <c r="B10" s="33"/>
      <c r="C10" s="34" t="n">
        <v>5</v>
      </c>
      <c r="D10" s="34"/>
      <c r="E10" s="34"/>
      <c r="F10" s="34"/>
      <c r="H10" s="35" t="s">
        <v>18</v>
      </c>
      <c r="I10" s="35"/>
      <c r="J10" s="35"/>
      <c r="K10" s="35"/>
      <c r="L10" s="36"/>
      <c r="M10" s="36"/>
      <c r="O10" s="37" t="s">
        <v>19</v>
      </c>
      <c r="P10" s="37"/>
      <c r="Q10" s="37"/>
      <c r="R10" s="37"/>
      <c r="S10" s="37"/>
      <c r="T10" s="37"/>
      <c r="U10" s="38" t="n">
        <f aca="false">$U$8-($U$7-$U$9)</f>
        <v>0</v>
      </c>
      <c r="V10" s="38"/>
      <c r="W10" s="38"/>
      <c r="X10" s="38"/>
      <c r="AC10" s="39" t="s">
        <v>20</v>
      </c>
      <c r="AD10" s="39"/>
      <c r="AE10" s="39"/>
      <c r="AF10" s="39"/>
      <c r="AG10" s="39"/>
      <c r="AH10" s="39"/>
      <c r="AI10" s="39"/>
      <c r="AJ10" s="39"/>
      <c r="AK10" s="39"/>
    </row>
    <row r="11" customFormat="false" ht="18" hidden="false" customHeight="true" outlineLevel="0" collapsed="false">
      <c r="A11" s="40" t="s">
        <v>21</v>
      </c>
      <c r="B11" s="40"/>
      <c r="C11" s="41" t="n">
        <v>0</v>
      </c>
      <c r="D11" s="41"/>
      <c r="E11" s="41"/>
      <c r="F11" s="41"/>
      <c r="AC11" s="42" t="s">
        <v>22</v>
      </c>
      <c r="AD11" s="42"/>
      <c r="AI11" s="42" t="s">
        <v>23</v>
      </c>
      <c r="AJ11" s="42"/>
    </row>
    <row r="12" s="16" customFormat="true" ht="8.25" hidden="false" customHeight="true" outlineLevel="0" collapsed="false">
      <c r="A12" s="43"/>
      <c r="B12" s="43"/>
      <c r="C12" s="44"/>
      <c r="D12" s="44"/>
      <c r="E12" s="44"/>
      <c r="F12" s="45"/>
    </row>
    <row r="13" s="52" customFormat="true" ht="23.25" hidden="false" customHeight="true" outlineLevel="0" collapsed="false">
      <c r="A13" s="46" t="s">
        <v>24</v>
      </c>
      <c r="B13" s="46"/>
      <c r="C13" s="46"/>
      <c r="D13" s="46"/>
      <c r="E13" s="47" t="n">
        <v>9.3</v>
      </c>
      <c r="F13" s="47" t="n">
        <v>9.45</v>
      </c>
      <c r="G13" s="47" t="n">
        <v>10</v>
      </c>
      <c r="H13" s="47" t="n">
        <v>10.1</v>
      </c>
      <c r="I13" s="47" t="n">
        <v>10.15</v>
      </c>
      <c r="J13" s="47" t="n">
        <v>10.25</v>
      </c>
      <c r="K13" s="47" t="n">
        <v>10.3</v>
      </c>
      <c r="L13" s="47" t="n">
        <v>11</v>
      </c>
      <c r="M13" s="47" t="n">
        <v>11.3</v>
      </c>
      <c r="N13" s="47" t="n">
        <v>12</v>
      </c>
      <c r="O13" s="47" t="n">
        <v>12.3</v>
      </c>
      <c r="P13" s="47" t="n">
        <v>20.3</v>
      </c>
      <c r="Q13" s="47" t="n">
        <v>21.3</v>
      </c>
      <c r="R13" s="47" t="n">
        <v>22.3</v>
      </c>
      <c r="S13" s="47" t="n">
        <v>23.3</v>
      </c>
      <c r="T13" s="47" t="n">
        <v>13.15</v>
      </c>
      <c r="U13" s="47" t="n">
        <v>13.4</v>
      </c>
      <c r="V13" s="47" t="n">
        <v>14.15</v>
      </c>
      <c r="W13" s="47" t="n">
        <v>14.3</v>
      </c>
      <c r="X13" s="47" t="n">
        <v>14.45</v>
      </c>
      <c r="Y13" s="47" t="n">
        <v>15</v>
      </c>
      <c r="Z13" s="47" t="n">
        <v>15.45</v>
      </c>
      <c r="AA13" s="47" t="n">
        <v>16</v>
      </c>
      <c r="AB13" s="48"/>
      <c r="AC13" s="49"/>
      <c r="AD13" s="49"/>
      <c r="AE13" s="49"/>
      <c r="AF13" s="49"/>
      <c r="AG13" s="49"/>
      <c r="AH13" s="49"/>
      <c r="AI13" s="50"/>
      <c r="AJ13" s="50"/>
      <c r="AK13" s="51"/>
    </row>
    <row r="14" s="52" customFormat="true" ht="22.5" hidden="false" customHeight="true" outlineLevel="0" collapsed="false">
      <c r="A14" s="46"/>
      <c r="B14" s="46"/>
      <c r="C14" s="46"/>
      <c r="D14" s="46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8"/>
      <c r="AC14" s="49"/>
      <c r="AD14" s="49"/>
      <c r="AE14" s="49"/>
      <c r="AF14" s="49"/>
      <c r="AG14" s="49"/>
      <c r="AH14" s="49"/>
      <c r="AI14" s="50"/>
      <c r="AJ14" s="50"/>
      <c r="AK14" s="51"/>
    </row>
    <row r="15" customFormat="false" ht="22.5" hidden="false" customHeight="true" outlineLevel="0" collapsed="false">
      <c r="A15" s="53" t="s">
        <v>25</v>
      </c>
      <c r="B15" s="53"/>
      <c r="C15" s="53"/>
      <c r="D15" s="53"/>
      <c r="E15" s="54"/>
      <c r="F15" s="55"/>
      <c r="G15" s="55"/>
      <c r="H15" s="56"/>
      <c r="I15" s="55"/>
      <c r="J15" s="55"/>
      <c r="K15" s="55"/>
      <c r="L15" s="55"/>
      <c r="M15" s="56"/>
      <c r="N15" s="54"/>
      <c r="O15" s="54"/>
      <c r="P15" s="57"/>
      <c r="Q15" s="57"/>
      <c r="R15" s="57"/>
      <c r="S15" s="57"/>
      <c r="T15" s="56"/>
      <c r="U15" s="55"/>
      <c r="V15" s="54"/>
      <c r="W15" s="55"/>
      <c r="X15" s="55"/>
      <c r="Y15" s="55"/>
      <c r="Z15" s="55"/>
      <c r="AA15" s="55"/>
      <c r="AB15" s="58"/>
      <c r="AC15" s="49"/>
      <c r="AD15" s="49"/>
      <c r="AE15" s="49"/>
      <c r="AF15" s="49"/>
      <c r="AG15" s="49"/>
      <c r="AH15" s="49"/>
      <c r="AI15" s="50"/>
      <c r="AJ15" s="50"/>
      <c r="AK15" s="59"/>
    </row>
    <row r="16" customFormat="false" ht="22.5" hidden="false" customHeight="true" outlineLevel="0" collapsed="false">
      <c r="A16" s="53"/>
      <c r="B16" s="53"/>
      <c r="C16" s="53"/>
      <c r="D16" s="53"/>
      <c r="E16" s="60"/>
      <c r="F16" s="61"/>
      <c r="G16" s="61"/>
      <c r="H16" s="61"/>
      <c r="I16" s="62"/>
      <c r="J16" s="61"/>
      <c r="K16" s="62"/>
      <c r="L16" s="61"/>
      <c r="M16" s="60"/>
      <c r="N16" s="60"/>
      <c r="O16" s="60"/>
      <c r="P16" s="63"/>
      <c r="Q16" s="63"/>
      <c r="R16" s="63"/>
      <c r="S16" s="63"/>
      <c r="T16" s="60"/>
      <c r="U16" s="62"/>
      <c r="V16" s="60"/>
      <c r="W16" s="60"/>
      <c r="X16" s="62"/>
      <c r="Y16" s="62"/>
      <c r="Z16" s="61"/>
      <c r="AA16" s="64"/>
      <c r="AB16" s="58"/>
      <c r="AC16" s="49"/>
      <c r="AD16" s="49"/>
      <c r="AE16" s="49"/>
      <c r="AF16" s="49"/>
      <c r="AG16" s="49"/>
      <c r="AH16" s="49"/>
      <c r="AI16" s="50"/>
      <c r="AJ16" s="50"/>
      <c r="AK16" s="59"/>
    </row>
    <row r="17" customFormat="false" ht="33" hidden="false" customHeight="true" outlineLevel="0" collapsed="false">
      <c r="A17" s="65" t="s">
        <v>26</v>
      </c>
      <c r="B17" s="65"/>
      <c r="C17" s="65"/>
      <c r="D17" s="65"/>
      <c r="E17" s="66"/>
      <c r="F17" s="67"/>
      <c r="G17" s="68"/>
      <c r="H17" s="69"/>
      <c r="I17" s="66"/>
      <c r="J17" s="70"/>
      <c r="K17" s="69"/>
      <c r="L17" s="66"/>
      <c r="M17" s="66"/>
      <c r="N17" s="66"/>
      <c r="O17" s="66"/>
      <c r="P17" s="71"/>
      <c r="Q17" s="71"/>
      <c r="R17" s="71"/>
      <c r="S17" s="71"/>
      <c r="T17" s="70"/>
      <c r="U17" s="69"/>
      <c r="V17" s="66"/>
      <c r="W17" s="66"/>
      <c r="X17" s="67"/>
      <c r="Y17" s="68"/>
      <c r="Z17" s="72"/>
      <c r="AA17" s="69"/>
      <c r="AB17" s="16"/>
      <c r="AC17" s="73"/>
      <c r="AD17" s="73"/>
      <c r="AE17" s="73"/>
      <c r="AF17" s="73"/>
      <c r="AG17" s="73"/>
      <c r="AH17" s="73"/>
      <c r="AI17" s="50"/>
      <c r="AJ17" s="50"/>
      <c r="AK17" s="59"/>
    </row>
    <row r="18" s="82" customFormat="true" ht="43.5" hidden="false" customHeight="true" outlineLevel="0" collapsed="false">
      <c r="A18" s="74" t="s">
        <v>27</v>
      </c>
      <c r="B18" s="75" t="s">
        <v>28</v>
      </c>
      <c r="C18" s="75"/>
      <c r="D18" s="76" t="s">
        <v>29</v>
      </c>
      <c r="E18" s="76"/>
      <c r="F18" s="76"/>
      <c r="G18" s="75" t="s">
        <v>30</v>
      </c>
      <c r="H18" s="75"/>
      <c r="I18" s="75"/>
      <c r="J18" s="75" t="s">
        <v>31</v>
      </c>
      <c r="K18" s="75"/>
      <c r="L18" s="75"/>
      <c r="M18" s="77" t="s">
        <v>32</v>
      </c>
      <c r="N18" s="77"/>
      <c r="O18" s="77"/>
      <c r="P18" s="78"/>
      <c r="Q18" s="78"/>
      <c r="R18" s="78"/>
      <c r="S18" s="78"/>
      <c r="T18" s="79" t="s">
        <v>33</v>
      </c>
      <c r="U18" s="79"/>
      <c r="V18" s="79"/>
      <c r="W18" s="80" t="s">
        <v>34</v>
      </c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1"/>
    </row>
    <row r="19" customFormat="false" ht="21.95" hidden="false" customHeight="true" outlineLevel="0" collapsed="false">
      <c r="A19" s="83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5" t="n">
        <f aca="false">IF(G19&gt;0,((-J19)-G19)*D19,((-G19-J19)*D19))</f>
        <v>-0</v>
      </c>
      <c r="N19" s="85"/>
      <c r="O19" s="85"/>
      <c r="P19" s="86" t="str">
        <f aca="false">IF(B19=$A$8,M19*$C$8,"")</f>
        <v/>
      </c>
      <c r="Q19" s="86" t="str">
        <f aca="false">IF(B19=$A$9,M19*$C$9,"")</f>
        <v/>
      </c>
      <c r="R19" s="86" t="str">
        <f aca="false">IF(B19=$A$10,M19*$C$10,"")</f>
        <v/>
      </c>
      <c r="S19" s="86" t="str">
        <f aca="false">IF(B19=$A$11,M19*$C$11,"")</f>
        <v/>
      </c>
      <c r="T19" s="87" t="n">
        <f aca="false">SUM(P19:S19)-D19*$L$10</f>
        <v>0</v>
      </c>
      <c r="U19" s="87"/>
      <c r="V19" s="87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1"/>
    </row>
    <row r="20" customFormat="false" ht="21.95" hidden="false" customHeight="true" outlineLevel="0" collapsed="false">
      <c r="A20" s="83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5" t="n">
        <f aca="false">IF(G20&gt;0,((-J20)-G20)*D20,((-G20-J20)*D20))</f>
        <v>-0</v>
      </c>
      <c r="N20" s="85"/>
      <c r="O20" s="85"/>
      <c r="P20" s="86" t="str">
        <f aca="false">IF(B20=$A$8,M20*$C$8,"")</f>
        <v/>
      </c>
      <c r="Q20" s="86" t="str">
        <f aca="false">IF(B20=$A$9,M20*$C$9,"")</f>
        <v/>
      </c>
      <c r="R20" s="86" t="str">
        <f aca="false">IF(B20=$A$10,M20*$C$10,"")</f>
        <v/>
      </c>
      <c r="S20" s="86" t="str">
        <f aca="false">IF(B20=$A$11,M20*$C$11,"")</f>
        <v/>
      </c>
      <c r="T20" s="87" t="n">
        <f aca="false">SUM(P20:S20)-D20*$L$10</f>
        <v>0</v>
      </c>
      <c r="U20" s="87"/>
      <c r="V20" s="87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1"/>
    </row>
    <row r="21" customFormat="false" ht="21.95" hidden="false" customHeight="true" outlineLevel="0" collapsed="false">
      <c r="A21" s="83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5" t="n">
        <f aca="false">IF(G21&gt;0,((-J21)-G21)*D21,((-G21-J21)*D21))</f>
        <v>-0</v>
      </c>
      <c r="N21" s="85"/>
      <c r="O21" s="85"/>
      <c r="P21" s="86" t="str">
        <f aca="false">IF(B21=$A$8,M21*$C$8,"")</f>
        <v/>
      </c>
      <c r="Q21" s="86" t="str">
        <f aca="false">IF(B21=$A$9,M21*$C$9,"")</f>
        <v/>
      </c>
      <c r="R21" s="86" t="str">
        <f aca="false">IF(B21=$A$10,M21*$C$10,"")</f>
        <v/>
      </c>
      <c r="S21" s="86" t="str">
        <f aca="false">IF(B21=$A$11,M21*$C$11,"")</f>
        <v/>
      </c>
      <c r="T21" s="87" t="n">
        <f aca="false">SUM(P21:S21)-D21*$L$10</f>
        <v>0</v>
      </c>
      <c r="U21" s="87"/>
      <c r="V21" s="87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1"/>
    </row>
    <row r="22" customFormat="false" ht="21.95" hidden="false" customHeight="true" outlineLevel="0" collapsed="false">
      <c r="A22" s="83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5" t="n">
        <f aca="false">IF(G22&gt;0,((-J22)-G22)*D22,((-G22-J22)*D22))</f>
        <v>-0</v>
      </c>
      <c r="N22" s="85"/>
      <c r="O22" s="85"/>
      <c r="P22" s="86" t="str">
        <f aca="false">IF(B22=$A$8,M22*$C$8,"")</f>
        <v/>
      </c>
      <c r="Q22" s="86" t="str">
        <f aca="false">IF(B22=$A$9,M22*$C$9,"")</f>
        <v/>
      </c>
      <c r="R22" s="86" t="str">
        <f aca="false">IF(B22=$A$10,M22*$C$10,"")</f>
        <v/>
      </c>
      <c r="S22" s="86" t="str">
        <f aca="false">IF(B22=$A$11,M22*$C$11,"")</f>
        <v/>
      </c>
      <c r="T22" s="87" t="n">
        <f aca="false">SUM(P22:S22)-D22*$L$10</f>
        <v>0</v>
      </c>
      <c r="U22" s="87"/>
      <c r="V22" s="87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1"/>
    </row>
    <row r="23" customFormat="false" ht="21.95" hidden="false" customHeight="true" outlineLevel="0" collapsed="false">
      <c r="A23" s="83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5" t="n">
        <f aca="false">IF(G23&gt;0,((-J23)-G23)*D23,((-G23-J23)*D23))</f>
        <v>-0</v>
      </c>
      <c r="N23" s="85"/>
      <c r="O23" s="85"/>
      <c r="P23" s="86" t="str">
        <f aca="false">IF(B23=$A$8,M23*$C$8,"")</f>
        <v/>
      </c>
      <c r="Q23" s="86" t="str">
        <f aca="false">IF(B23=$A$9,M23*$C$9,"")</f>
        <v/>
      </c>
      <c r="R23" s="86" t="str">
        <f aca="false">IF(B23=$A$10,M23*$C$10,"")</f>
        <v/>
      </c>
      <c r="S23" s="86" t="str">
        <f aca="false">IF(B23=$A$11,M23*$C$11,"")</f>
        <v/>
      </c>
      <c r="T23" s="87" t="n">
        <f aca="false">SUM(P23:S23)-D23*$L$10</f>
        <v>0</v>
      </c>
      <c r="U23" s="87"/>
      <c r="V23" s="87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1"/>
    </row>
    <row r="24" customFormat="false" ht="21.95" hidden="false" customHeight="true" outlineLevel="0" collapsed="false">
      <c r="A24" s="83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5" t="n">
        <f aca="false">IF(G24&gt;0,((-J24)-G24)*D24,((-G24-J24)*D24))</f>
        <v>-0</v>
      </c>
      <c r="N24" s="85"/>
      <c r="O24" s="85"/>
      <c r="P24" s="86" t="str">
        <f aca="false">IF(B24=$A$8,M24*$C$8,"")</f>
        <v/>
      </c>
      <c r="Q24" s="86" t="str">
        <f aca="false">IF(B24=$A$9,M24*$C$9,"")</f>
        <v/>
      </c>
      <c r="R24" s="86" t="str">
        <f aca="false">IF(B24=$A$10,M24*$C$10,"")</f>
        <v/>
      </c>
      <c r="S24" s="86" t="str">
        <f aca="false">IF(B24=$A$11,M24*$C$11,"")</f>
        <v/>
      </c>
      <c r="T24" s="87" t="n">
        <f aca="false">SUM(P24:S24)-D24*$L$10</f>
        <v>0</v>
      </c>
      <c r="U24" s="87"/>
      <c r="V24" s="87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1"/>
    </row>
    <row r="25" customFormat="false" ht="21.95" hidden="false" customHeight="true" outlineLevel="0" collapsed="false">
      <c r="A25" s="83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5" t="n">
        <f aca="false">IF(G25&gt;0,((-J25)-G25)*D25,((-G25-J25)*D25))</f>
        <v>-0</v>
      </c>
      <c r="N25" s="85"/>
      <c r="O25" s="85"/>
      <c r="P25" s="86" t="str">
        <f aca="false">IF(B25=$A$8,M25*$C$8,"")</f>
        <v/>
      </c>
      <c r="Q25" s="86" t="str">
        <f aca="false">IF(B25=$A$9,M25*$C$9,"")</f>
        <v/>
      </c>
      <c r="R25" s="86" t="str">
        <f aca="false">IF(B25=$A$10,M25*$C$10,"")</f>
        <v/>
      </c>
      <c r="S25" s="86" t="str">
        <f aca="false">IF(B25=$A$11,M25*$C$11,"")</f>
        <v/>
      </c>
      <c r="T25" s="87" t="n">
        <f aca="false">SUM(P25:S25)-D25*$L$10</f>
        <v>0</v>
      </c>
      <c r="U25" s="87"/>
      <c r="V25" s="87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1"/>
    </row>
    <row r="26" customFormat="false" ht="21.95" hidden="false" customHeight="true" outlineLevel="0" collapsed="false">
      <c r="A26" s="83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5" t="n">
        <f aca="false">IF(G26&gt;0,((-J26)-G26)*D26,((-G26-J26)*D26))</f>
        <v>-0</v>
      </c>
      <c r="N26" s="85"/>
      <c r="O26" s="85"/>
      <c r="P26" s="86" t="str">
        <f aca="false">IF(B26=$A$8,M26*$C$8,"")</f>
        <v/>
      </c>
      <c r="Q26" s="86" t="str">
        <f aca="false">IF(B26=$A$9,M26*$C$9,"")</f>
        <v/>
      </c>
      <c r="R26" s="86" t="str">
        <f aca="false">IF(B26=$A$10,M26*$C$10,"")</f>
        <v/>
      </c>
      <c r="S26" s="86" t="str">
        <f aca="false">IF(B26=$A$11,M26*$C$11,"")</f>
        <v/>
      </c>
      <c r="T26" s="87" t="n">
        <f aca="false">SUM(P26:S26)-D26*$L$10</f>
        <v>0</v>
      </c>
      <c r="U26" s="87"/>
      <c r="V26" s="87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1"/>
    </row>
    <row r="27" customFormat="false" ht="21.95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5" t="n">
        <f aca="false">IF(G27&gt;0,((-J27)-G27)*D27,((-G27-J27)*D27))</f>
        <v>-0</v>
      </c>
      <c r="N27" s="85"/>
      <c r="O27" s="85"/>
      <c r="P27" s="86" t="str">
        <f aca="false">IF(B27=$A$8,M27*$C$8,"")</f>
        <v/>
      </c>
      <c r="Q27" s="86" t="str">
        <f aca="false">IF(B27=$A$9,M27*$C$9,"")</f>
        <v/>
      </c>
      <c r="R27" s="86" t="str">
        <f aca="false">IF(B27=$A$10,M27*$C$10,"")</f>
        <v/>
      </c>
      <c r="S27" s="86" t="str">
        <f aca="false">IF(B27=$A$11,M27*$C$11,"")</f>
        <v/>
      </c>
      <c r="T27" s="87" t="n">
        <f aca="false">SUM(P27:S27)-D27*$L$10</f>
        <v>0</v>
      </c>
      <c r="U27" s="87"/>
      <c r="V27" s="87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</row>
    <row r="28" customFormat="false" ht="21.95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5" t="n">
        <f aca="false">IF(G28&gt;0,((-J28)-G28)*D28,((-G28-J28)*D28))</f>
        <v>-0</v>
      </c>
      <c r="N28" s="85"/>
      <c r="O28" s="85"/>
      <c r="P28" s="86" t="str">
        <f aca="false">IF(B28=$A$8,M28*$C$8,"")</f>
        <v/>
      </c>
      <c r="Q28" s="86" t="str">
        <f aca="false">IF(B28=$A$9,M28*$C$9,"")</f>
        <v/>
      </c>
      <c r="R28" s="86" t="str">
        <f aca="false">IF(B28=$A$10,M28*$C$10,"")</f>
        <v/>
      </c>
      <c r="S28" s="86" t="str">
        <f aca="false">IF(B28=$A$11,M28*$C$11,"")</f>
        <v/>
      </c>
      <c r="T28" s="87" t="n">
        <f aca="false">SUM(P28:S28)-D28*$L$10</f>
        <v>0</v>
      </c>
      <c r="U28" s="87"/>
      <c r="V28" s="87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</row>
    <row r="29" customFormat="false" ht="21.95" hidden="false" customHeight="true" outlineLevel="0" collapsed="false">
      <c r="A29" s="83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5" t="n">
        <f aca="false">IF(G29&gt;0,((-J29)-G29)*D29,((-G29-J29)*D29))</f>
        <v>-0</v>
      </c>
      <c r="N29" s="85"/>
      <c r="O29" s="85"/>
      <c r="P29" s="86" t="str">
        <f aca="false">IF(B29=$A$8,M29*$C$8,"")</f>
        <v/>
      </c>
      <c r="Q29" s="86" t="str">
        <f aca="false">IF(B29=$A$9,M29*$C$9,"")</f>
        <v/>
      </c>
      <c r="R29" s="86" t="str">
        <f aca="false">IF(B29=$A$10,M29*$C$10,"")</f>
        <v/>
      </c>
      <c r="S29" s="86" t="str">
        <f aca="false">IF(B29=$A$11,M29*$C$11,"")</f>
        <v/>
      </c>
      <c r="T29" s="87" t="n">
        <f aca="false">SUM(P29:S29)-D29*$L$10</f>
        <v>0</v>
      </c>
      <c r="U29" s="87"/>
      <c r="V29" s="87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</row>
    <row r="30" customFormat="false" ht="21.95" hidden="false" customHeight="true" outlineLevel="0" collapsed="false">
      <c r="A30" s="83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5" t="n">
        <f aca="false">IF(G30&gt;0,((-J30)-G30)*D30,((-G30-J30)*D30))</f>
        <v>-0</v>
      </c>
      <c r="N30" s="85"/>
      <c r="O30" s="85"/>
      <c r="P30" s="86" t="str">
        <f aca="false">IF(B30=$A$8,M30*$C$8,"")</f>
        <v/>
      </c>
      <c r="Q30" s="86" t="str">
        <f aca="false">IF(B30=$A$9,M30*$C$9,"")</f>
        <v/>
      </c>
      <c r="R30" s="86" t="str">
        <f aca="false">IF(B30=$A$10,M30*$C$10,"")</f>
        <v/>
      </c>
      <c r="S30" s="86" t="str">
        <f aca="false">IF(B30=$A$11,M30*$C$11,"")</f>
        <v/>
      </c>
      <c r="T30" s="87" t="n">
        <f aca="false">SUM(P30:S30)-D30*$L$10</f>
        <v>0</v>
      </c>
      <c r="U30" s="87"/>
      <c r="V30" s="87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</row>
    <row r="31" customFormat="false" ht="21.95" hidden="false" customHeight="true" outlineLevel="0" collapsed="false">
      <c r="A31" s="83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5" t="n">
        <f aca="false">IF(G31&gt;0,((-J31)-G31)*D31,((-G31-J31)*D31))</f>
        <v>-0</v>
      </c>
      <c r="N31" s="85"/>
      <c r="O31" s="85"/>
      <c r="P31" s="86" t="str">
        <f aca="false">IF(B31=$A$8,M31*$C$8,"")</f>
        <v/>
      </c>
      <c r="Q31" s="86" t="str">
        <f aca="false">IF(B31=$A$9,M31*$C$9,"")</f>
        <v/>
      </c>
      <c r="R31" s="86" t="str">
        <f aca="false">IF(B31=$A$10,M31*$C$10,"")</f>
        <v/>
      </c>
      <c r="S31" s="86" t="str">
        <f aca="false">IF(B31=$A$11,M31*$C$11,"")</f>
        <v/>
      </c>
      <c r="T31" s="87" t="n">
        <f aca="false">SUM(P31:S31)-D31*$L$10</f>
        <v>0</v>
      </c>
      <c r="U31" s="87"/>
      <c r="V31" s="87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</row>
    <row r="32" customFormat="false" ht="21.95" hidden="false" customHeight="true" outlineLevel="0" collapsed="false">
      <c r="A32" s="89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1" t="n">
        <f aca="false">IF(G32&gt;0,((-J32)-G32)*D32,((-G32-J32)*D32))</f>
        <v>-0</v>
      </c>
      <c r="N32" s="91"/>
      <c r="O32" s="91"/>
      <c r="P32" s="92" t="str">
        <f aca="false">IF(B32=$A$8,M32*$C$8,"")</f>
        <v/>
      </c>
      <c r="Q32" s="92" t="str">
        <f aca="false">IF(B32=$A$9,M32*$C$9,"")</f>
        <v/>
      </c>
      <c r="R32" s="92" t="str">
        <f aca="false">IF(B32=$A$10,M32*$C$10,"")</f>
        <v/>
      </c>
      <c r="S32" s="92" t="str">
        <f aca="false">IF(B32=$A$11,M32*$C$11,"")</f>
        <v/>
      </c>
      <c r="T32" s="93" t="n">
        <f aca="false">SUM(P32:S32)-D32*$L$10</f>
        <v>0</v>
      </c>
      <c r="U32" s="93"/>
      <c r="V32" s="93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</row>
    <row r="33" customFormat="false" ht="15.75" hidden="false" customHeight="false" outlineLevel="0" collapsed="false"/>
    <row r="34" customFormat="false" ht="15" hidden="false" customHeight="true" outlineLevel="0" collapsed="false">
      <c r="A34" s="7" t="s">
        <v>35</v>
      </c>
      <c r="B34" s="7"/>
      <c r="C34" s="7"/>
      <c r="D34" s="95" t="n">
        <v>50000</v>
      </c>
      <c r="E34" s="95"/>
      <c r="F34" s="95"/>
      <c r="G34" s="95"/>
      <c r="H34" s="96" t="s">
        <v>36</v>
      </c>
      <c r="I34" s="96"/>
      <c r="J34" s="96"/>
      <c r="K34" s="96"/>
      <c r="L34" s="97" t="n">
        <v>0.02</v>
      </c>
      <c r="M34" s="97"/>
      <c r="N34" s="98" t="s">
        <v>37</v>
      </c>
      <c r="O34" s="98"/>
      <c r="P34" s="98"/>
      <c r="Q34" s="98"/>
      <c r="R34" s="98"/>
      <c r="S34" s="98"/>
      <c r="T34" s="98"/>
      <c r="U34" s="98"/>
      <c r="V34" s="99" t="n">
        <f aca="false">L34*D34</f>
        <v>1000</v>
      </c>
      <c r="W34" s="99"/>
      <c r="X34" s="99"/>
      <c r="Y34" s="98" t="s">
        <v>38</v>
      </c>
      <c r="Z34" s="98"/>
      <c r="AA34" s="98"/>
      <c r="AB34" s="98"/>
      <c r="AC34" s="100" t="n">
        <f aca="false">SUM(T19:V32)</f>
        <v>0</v>
      </c>
      <c r="AD34" s="100"/>
      <c r="AE34" s="98" t="s">
        <v>39</v>
      </c>
      <c r="AF34" s="98"/>
      <c r="AG34" s="101" t="n">
        <f aca="false">AC34+D34</f>
        <v>50000</v>
      </c>
      <c r="AH34" s="101"/>
      <c r="AI34" s="101"/>
      <c r="AJ34" s="101"/>
    </row>
    <row r="35" customFormat="false" ht="15" hidden="false" customHeight="false" outlineLevel="0" collapsed="false">
      <c r="A35" s="7"/>
      <c r="B35" s="7"/>
      <c r="C35" s="7"/>
      <c r="D35" s="95"/>
      <c r="E35" s="95"/>
      <c r="F35" s="95"/>
      <c r="G35" s="95"/>
      <c r="H35" s="96"/>
      <c r="I35" s="96"/>
      <c r="J35" s="96"/>
      <c r="K35" s="96"/>
      <c r="L35" s="97"/>
      <c r="M35" s="97"/>
      <c r="N35" s="98"/>
      <c r="O35" s="98"/>
      <c r="P35" s="98"/>
      <c r="Q35" s="98"/>
      <c r="R35" s="98"/>
      <c r="S35" s="98"/>
      <c r="T35" s="98"/>
      <c r="U35" s="98"/>
      <c r="V35" s="99"/>
      <c r="W35" s="99"/>
      <c r="X35" s="99"/>
      <c r="Y35" s="98"/>
      <c r="Z35" s="98"/>
      <c r="AA35" s="98"/>
      <c r="AB35" s="98"/>
      <c r="AC35" s="100"/>
      <c r="AD35" s="100"/>
      <c r="AE35" s="98"/>
      <c r="AF35" s="98"/>
      <c r="AG35" s="101"/>
      <c r="AH35" s="101"/>
      <c r="AI35" s="101"/>
      <c r="AJ35" s="101"/>
    </row>
  </sheetData>
  <mergeCells count="189">
    <mergeCell ref="A1:F1"/>
    <mergeCell ref="AE2:AF3"/>
    <mergeCell ref="AG2:AJ3"/>
    <mergeCell ref="O3:X4"/>
    <mergeCell ref="H4:M4"/>
    <mergeCell ref="AA4:AD4"/>
    <mergeCell ref="H5:M5"/>
    <mergeCell ref="J6:M6"/>
    <mergeCell ref="O6:T6"/>
    <mergeCell ref="U6:X6"/>
    <mergeCell ref="AA6:AE6"/>
    <mergeCell ref="A7:F7"/>
    <mergeCell ref="J7:M7"/>
    <mergeCell ref="O7:T7"/>
    <mergeCell ref="U7:X7"/>
    <mergeCell ref="AA7:AE7"/>
    <mergeCell ref="A8:B8"/>
    <mergeCell ref="C8:F8"/>
    <mergeCell ref="J8:M8"/>
    <mergeCell ref="O8:T8"/>
    <mergeCell ref="U8:X8"/>
    <mergeCell ref="AA8:AE8"/>
    <mergeCell ref="A9:B9"/>
    <mergeCell ref="C9:F9"/>
    <mergeCell ref="O9:T9"/>
    <mergeCell ref="U9:X9"/>
    <mergeCell ref="A10:B10"/>
    <mergeCell ref="C10:F10"/>
    <mergeCell ref="H10:K10"/>
    <mergeCell ref="L10:M10"/>
    <mergeCell ref="O10:T10"/>
    <mergeCell ref="U10:X10"/>
    <mergeCell ref="AC10:AK10"/>
    <mergeCell ref="A11:B11"/>
    <mergeCell ref="C11:F11"/>
    <mergeCell ref="AC11:AD11"/>
    <mergeCell ref="AI11:AJ11"/>
    <mergeCell ref="A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H13"/>
    <mergeCell ref="AI13:AJ13"/>
    <mergeCell ref="AC14:AH14"/>
    <mergeCell ref="AI14:AJ14"/>
    <mergeCell ref="A15:D16"/>
    <mergeCell ref="AC15:AH15"/>
    <mergeCell ref="AI15:AJ15"/>
    <mergeCell ref="AC16:AH16"/>
    <mergeCell ref="AI16:AJ16"/>
    <mergeCell ref="A17:D17"/>
    <mergeCell ref="AC17:AH17"/>
    <mergeCell ref="AI17:AJ17"/>
    <mergeCell ref="B18:C18"/>
    <mergeCell ref="D18:F18"/>
    <mergeCell ref="G18:I18"/>
    <mergeCell ref="J18:L18"/>
    <mergeCell ref="M18:O18"/>
    <mergeCell ref="T18:V18"/>
    <mergeCell ref="W18:AJ18"/>
    <mergeCell ref="B19:C19"/>
    <mergeCell ref="D19:F19"/>
    <mergeCell ref="G19:I19"/>
    <mergeCell ref="J19:L19"/>
    <mergeCell ref="M19:O19"/>
    <mergeCell ref="T19:V19"/>
    <mergeCell ref="W19:AJ19"/>
    <mergeCell ref="B20:C20"/>
    <mergeCell ref="D20:F20"/>
    <mergeCell ref="G20:I20"/>
    <mergeCell ref="J20:L20"/>
    <mergeCell ref="M20:O20"/>
    <mergeCell ref="T20:V20"/>
    <mergeCell ref="W20:AJ20"/>
    <mergeCell ref="B21:C21"/>
    <mergeCell ref="D21:F21"/>
    <mergeCell ref="G21:I21"/>
    <mergeCell ref="J21:L21"/>
    <mergeCell ref="M21:O21"/>
    <mergeCell ref="T21:V21"/>
    <mergeCell ref="W21:AJ21"/>
    <mergeCell ref="B22:C22"/>
    <mergeCell ref="D22:F22"/>
    <mergeCell ref="G22:I22"/>
    <mergeCell ref="J22:L22"/>
    <mergeCell ref="M22:O22"/>
    <mergeCell ref="T22:V22"/>
    <mergeCell ref="W22:AJ22"/>
    <mergeCell ref="B23:C23"/>
    <mergeCell ref="D23:F23"/>
    <mergeCell ref="G23:I23"/>
    <mergeCell ref="J23:L23"/>
    <mergeCell ref="M23:O23"/>
    <mergeCell ref="T23:V23"/>
    <mergeCell ref="W23:AJ23"/>
    <mergeCell ref="B24:C24"/>
    <mergeCell ref="D24:F24"/>
    <mergeCell ref="G24:I24"/>
    <mergeCell ref="J24:L24"/>
    <mergeCell ref="M24:O24"/>
    <mergeCell ref="T24:V24"/>
    <mergeCell ref="W24:AJ24"/>
    <mergeCell ref="B25:C25"/>
    <mergeCell ref="D25:F25"/>
    <mergeCell ref="G25:I25"/>
    <mergeCell ref="J25:L25"/>
    <mergeCell ref="M25:O25"/>
    <mergeCell ref="T25:V25"/>
    <mergeCell ref="W25:AJ25"/>
    <mergeCell ref="B26:C26"/>
    <mergeCell ref="D26:F26"/>
    <mergeCell ref="G26:I26"/>
    <mergeCell ref="J26:L26"/>
    <mergeCell ref="M26:O26"/>
    <mergeCell ref="T26:V26"/>
    <mergeCell ref="W26:AJ26"/>
    <mergeCell ref="B27:C27"/>
    <mergeCell ref="D27:F27"/>
    <mergeCell ref="G27:I27"/>
    <mergeCell ref="J27:L27"/>
    <mergeCell ref="M27:O27"/>
    <mergeCell ref="T27:V27"/>
    <mergeCell ref="W27:AJ27"/>
    <mergeCell ref="B28:C28"/>
    <mergeCell ref="D28:F28"/>
    <mergeCell ref="G28:I28"/>
    <mergeCell ref="J28:L28"/>
    <mergeCell ref="M28:O28"/>
    <mergeCell ref="T28:V28"/>
    <mergeCell ref="W28:AJ28"/>
    <mergeCell ref="B29:C29"/>
    <mergeCell ref="D29:F29"/>
    <mergeCell ref="G29:I29"/>
    <mergeCell ref="J29:L29"/>
    <mergeCell ref="M29:O29"/>
    <mergeCell ref="T29:V29"/>
    <mergeCell ref="W29:AJ29"/>
    <mergeCell ref="B30:C30"/>
    <mergeCell ref="D30:F30"/>
    <mergeCell ref="G30:I30"/>
    <mergeCell ref="J30:L30"/>
    <mergeCell ref="M30:O30"/>
    <mergeCell ref="T30:V30"/>
    <mergeCell ref="W30:AJ30"/>
    <mergeCell ref="B31:C31"/>
    <mergeCell ref="D31:F31"/>
    <mergeCell ref="G31:I31"/>
    <mergeCell ref="J31:L31"/>
    <mergeCell ref="M31:O31"/>
    <mergeCell ref="T31:V31"/>
    <mergeCell ref="W31:AJ31"/>
    <mergeCell ref="B32:C32"/>
    <mergeCell ref="D32:F32"/>
    <mergeCell ref="G32:I32"/>
    <mergeCell ref="J32:L32"/>
    <mergeCell ref="M32:O32"/>
    <mergeCell ref="T32:V32"/>
    <mergeCell ref="W32:AJ32"/>
    <mergeCell ref="A34:C35"/>
    <mergeCell ref="D34:G35"/>
    <mergeCell ref="H34:K35"/>
    <mergeCell ref="L34:M35"/>
    <mergeCell ref="N34:U35"/>
    <mergeCell ref="V34:X35"/>
    <mergeCell ref="Y34:AB35"/>
    <mergeCell ref="AC34:AD35"/>
    <mergeCell ref="AE34:AF35"/>
    <mergeCell ref="AG34:AJ35"/>
  </mergeCells>
  <dataValidations count="1">
    <dataValidation allowBlank="true" error="The contract type you entered does not match the defined types listed above (found directly under eminidaytrading.com logo)." errorStyle="information" errorTitle="Select appropriate contract type" operator="between" showDropDown="false" showErrorMessage="true" showInputMessage="false" sqref="B19:C32" type="list">
      <formula1>$A$8:$A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00:48:11Z</dcterms:created>
  <dc:creator>Max Rose</dc:creator>
  <dc:description>Designed to track all futures and stock trades daily. Keeps a running total for the month, quarter, year etc.</dc:description>
  <dc:language>en-US</dc:language>
  <cp:lastModifiedBy>eblaster</cp:lastModifiedBy>
  <dcterms:modified xsi:type="dcterms:W3CDTF">2003-11-07T18:48:22Z</dcterms:modified>
  <cp:revision>0</cp:revision>
  <dc:subject/>
  <dc:title>Trade Tracker</dc:title>
</cp:coreProperties>
</file>