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6">
  <si>
    <t xml:space="preserve">GG</t>
  </si>
  <si>
    <t xml:space="preserve">PTS</t>
  </si>
  <si>
    <t xml:space="preserve">sqrt</t>
  </si>
  <si>
    <t xml:space="preserve">data 1</t>
  </si>
  <si>
    <t xml:space="preserve">data 2</t>
  </si>
  <si>
    <t xml:space="preserve">resul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6" min="6" style="0" width="11.28"/>
    <col collapsed="false" customWidth="true" hidden="false" outlineLevel="0" max="8" min="7" style="0" width="9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G1" s="0" t="s">
        <v>3</v>
      </c>
      <c r="H1" s="1" t="n">
        <v>37939</v>
      </c>
      <c r="I1" s="0" t="n">
        <v>1064.5</v>
      </c>
    </row>
    <row r="2" customFormat="false" ht="12.75" hidden="false" customHeight="false" outlineLevel="0" collapsed="false">
      <c r="A2" s="0" t="s">
        <v>3</v>
      </c>
      <c r="B2" s="1" t="n">
        <v>37694</v>
      </c>
      <c r="C2" s="0" t="n">
        <v>788</v>
      </c>
      <c r="D2" s="2" t="n">
        <f aca="false">SQRT(C2)</f>
        <v>28.0713376952364</v>
      </c>
      <c r="E2" s="2"/>
      <c r="G2" s="0" t="s">
        <v>4</v>
      </c>
      <c r="H2" s="1" t="n">
        <v>37966</v>
      </c>
      <c r="I2" s="0" t="n">
        <v>1011</v>
      </c>
    </row>
    <row r="3" customFormat="false" ht="12.75" hidden="false" customHeight="false" outlineLevel="0" collapsed="false">
      <c r="A3" s="0" t="s">
        <v>4</v>
      </c>
      <c r="B3" s="1" t="n">
        <v>37939</v>
      </c>
      <c r="C3" s="0" t="n">
        <v>10</v>
      </c>
      <c r="D3" s="2" t="n">
        <f aca="false">SQRT(C3)</f>
        <v>3.16227766016838</v>
      </c>
      <c r="E3" s="2"/>
      <c r="G3" s="0" t="s">
        <v>5</v>
      </c>
      <c r="H3" s="3" t="n">
        <f aca="false">DAYS360(H1,H2)</f>
        <v>27</v>
      </c>
      <c r="I3" s="3" t="n">
        <f aca="false">I1-I2</f>
        <v>53.5</v>
      </c>
    </row>
    <row r="4" customFormat="false" ht="12.75" hidden="false" customHeight="false" outlineLevel="0" collapsed="false">
      <c r="A4" s="0" t="s">
        <v>5</v>
      </c>
      <c r="B4" s="4" t="n">
        <f aca="false">DAYS360(B2,B3)</f>
        <v>240</v>
      </c>
      <c r="C4" s="3" t="n">
        <f aca="false">C2-C3</f>
        <v>778</v>
      </c>
      <c r="D4" s="2" t="n">
        <f aca="false">SQRT(C4)</f>
        <v>27.8926513619627</v>
      </c>
      <c r="E4" s="2" t="n">
        <f aca="false">SQRT(B4)</f>
        <v>15.4919333848297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A6" s="0" t="s">
        <v>3</v>
      </c>
      <c r="B6" s="1" t="n">
        <v>37570</v>
      </c>
      <c r="C6" s="0" t="n">
        <v>767.25</v>
      </c>
      <c r="D6" s="2" t="n">
        <f aca="false">SQRT(C6)</f>
        <v>27.6992779689291</v>
      </c>
      <c r="E6" s="2"/>
    </row>
    <row r="7" customFormat="false" ht="12.75" hidden="false" customHeight="false" outlineLevel="0" collapsed="false">
      <c r="A7" s="0" t="s">
        <v>4</v>
      </c>
      <c r="B7" s="1" t="n">
        <v>37939</v>
      </c>
      <c r="C7" s="0" t="n">
        <v>1064.5</v>
      </c>
      <c r="D7" s="2" t="n">
        <f aca="false">SQRT(C7)</f>
        <v>32.6266762021509</v>
      </c>
      <c r="E7" s="2"/>
    </row>
    <row r="8" customFormat="false" ht="12.75" hidden="false" customHeight="false" outlineLevel="0" collapsed="false">
      <c r="A8" s="0" t="s">
        <v>5</v>
      </c>
      <c r="B8" s="3" t="n">
        <f aca="false">DAYS360(B6,B7)</f>
        <v>364</v>
      </c>
      <c r="C8" s="3" t="n">
        <f aca="false">C7-C6</f>
        <v>297.25</v>
      </c>
      <c r="D8" s="2" t="n">
        <f aca="false">SQRT(C8)</f>
        <v>17.2409396495667</v>
      </c>
      <c r="E8" s="2" t="n">
        <f aca="false">SQRT(B8)</f>
        <v>19.0787840283389</v>
      </c>
    </row>
    <row r="9" customFormat="false" ht="12.75" hidden="false" customHeight="false" outlineLevel="0" collapsed="false">
      <c r="D9" s="2"/>
      <c r="E9" s="2"/>
    </row>
    <row r="10" customFormat="false" ht="12.75" hidden="false" customHeight="false" outlineLevel="0" collapsed="false">
      <c r="A10" s="0" t="s">
        <v>3</v>
      </c>
      <c r="B10" s="1" t="n">
        <v>37463</v>
      </c>
      <c r="C10" s="0" t="n">
        <v>771</v>
      </c>
      <c r="D10" s="2" t="n">
        <f aca="false">SQRT(C10)</f>
        <v>27.7668867538296</v>
      </c>
      <c r="E10" s="2"/>
    </row>
    <row r="11" customFormat="false" ht="12.75" hidden="false" customHeight="false" outlineLevel="0" collapsed="false">
      <c r="A11" s="0" t="s">
        <v>4</v>
      </c>
      <c r="B11" s="1" t="n">
        <v>37939</v>
      </c>
      <c r="C11" s="0" t="n">
        <v>1064.5</v>
      </c>
      <c r="D11" s="2" t="n">
        <f aca="false">SQRT(C11)</f>
        <v>32.6266762021509</v>
      </c>
      <c r="E11" s="2"/>
    </row>
    <row r="12" customFormat="false" ht="12.75" hidden="false" customHeight="false" outlineLevel="0" collapsed="false">
      <c r="A12" s="0" t="s">
        <v>5</v>
      </c>
      <c r="B12" s="3" t="n">
        <f aca="false">DAYS360(B10,B11)</f>
        <v>468</v>
      </c>
      <c r="C12" s="3" t="n">
        <f aca="false">C11-C10</f>
        <v>293.5</v>
      </c>
      <c r="D12" s="2" t="n">
        <f aca="false">SQRT(C12)</f>
        <v>17.1318416990118</v>
      </c>
      <c r="E12" s="2" t="n">
        <f aca="false">SQRT(B12)</f>
        <v>21.6333076527839</v>
      </c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A14" s="0" t="s">
        <v>3</v>
      </c>
      <c r="B14" s="1" t="n">
        <v>37155</v>
      </c>
      <c r="C14" s="0" t="n">
        <v>973.5</v>
      </c>
      <c r="D14" s="2" t="n">
        <f aca="false">SQRT(C14)</f>
        <v>31.2009615236454</v>
      </c>
      <c r="E14" s="2"/>
    </row>
    <row r="15" customFormat="false" ht="12.75" hidden="false" customHeight="false" outlineLevel="0" collapsed="false">
      <c r="A15" s="0" t="s">
        <v>4</v>
      </c>
      <c r="B15" s="1" t="n">
        <v>37939</v>
      </c>
      <c r="C15" s="0" t="n">
        <v>1064.5</v>
      </c>
      <c r="D15" s="2" t="n">
        <f aca="false">SQRT(C15)</f>
        <v>32.6266762021509</v>
      </c>
      <c r="E15" s="2"/>
    </row>
    <row r="16" customFormat="false" ht="12.75" hidden="false" customHeight="false" outlineLevel="0" collapsed="false">
      <c r="A16" s="0" t="s">
        <v>5</v>
      </c>
      <c r="B16" s="3" t="n">
        <f aca="false">DAYS360(B14,B15)</f>
        <v>773</v>
      </c>
      <c r="C16" s="3" t="n">
        <f aca="false">C15-C14</f>
        <v>91</v>
      </c>
      <c r="D16" s="2" t="n">
        <f aca="false">SQRT(C16)</f>
        <v>9.53939201416946</v>
      </c>
      <c r="E16" s="2" t="n">
        <f aca="false">SQRT(B16)</f>
        <v>27.8028775489157</v>
      </c>
    </row>
    <row r="18" customFormat="false" ht="15.75" hidden="false" customHeight="false" outlineLevel="0" collapsed="false">
      <c r="B18" s="5"/>
      <c r="C18" s="6"/>
    </row>
    <row r="19" customFormat="false" ht="15.75" hidden="false" customHeight="false" outlineLevel="0" collapsed="false">
      <c r="B19" s="5"/>
      <c r="C19" s="6"/>
    </row>
    <row r="20" customFormat="false" ht="12.75" hidden="false" customHeight="false" outlineLevel="0" collapsed="false">
      <c r="B20" s="3"/>
      <c r="C20" s="3"/>
    </row>
    <row r="24" customFormat="false" ht="15.75" hidden="false" customHeight="false" outlineLevel="0" collapsed="false">
      <c r="A24" s="0" t="s">
        <v>3</v>
      </c>
      <c r="B24" s="5" t="n">
        <v>36609</v>
      </c>
      <c r="C24" s="6" t="n">
        <v>1552.87</v>
      </c>
      <c r="D24" s="2" t="n">
        <f aca="false">SQRT(C24)</f>
        <v>39.4064715497341</v>
      </c>
      <c r="E24" s="2"/>
      <c r="H24" s="0" t="s">
        <v>3</v>
      </c>
      <c r="I24" s="7" t="n">
        <v>36770</v>
      </c>
      <c r="J24" s="8" t="n">
        <v>1530.09</v>
      </c>
      <c r="K24" s="2" t="n">
        <f aca="false">SQRT(J24)</f>
        <v>39.1163648617813</v>
      </c>
      <c r="L24" s="2"/>
    </row>
    <row r="25" customFormat="false" ht="12.75" hidden="false" customHeight="false" outlineLevel="0" collapsed="false">
      <c r="A25" s="0" t="s">
        <v>4</v>
      </c>
      <c r="B25" s="1" t="n">
        <v>36633</v>
      </c>
      <c r="C25" s="0" t="n">
        <v>1339.4</v>
      </c>
      <c r="D25" s="2" t="n">
        <f aca="false">SQRT(C25)</f>
        <v>36.5978141423774</v>
      </c>
      <c r="E25" s="2"/>
      <c r="H25" s="0" t="s">
        <v>4</v>
      </c>
      <c r="I25" s="1" t="n">
        <v>36817</v>
      </c>
      <c r="J25" s="0" t="n">
        <v>1270.51</v>
      </c>
      <c r="K25" s="2" t="n">
        <f aca="false">SQRT(J25)</f>
        <v>35.6442141167399</v>
      </c>
      <c r="L25" s="2"/>
    </row>
    <row r="26" customFormat="false" ht="12.75" hidden="false" customHeight="false" outlineLevel="0" collapsed="false">
      <c r="A26" s="0" t="s">
        <v>5</v>
      </c>
      <c r="B26" s="3" t="n">
        <f aca="false">DAYS360(B24,B25)</f>
        <v>23</v>
      </c>
      <c r="C26" s="3" t="n">
        <f aca="false">C24-C25</f>
        <v>213.47</v>
      </c>
      <c r="D26" s="2" t="n">
        <f aca="false">SQRT(C26)</f>
        <v>14.6106125812712</v>
      </c>
      <c r="E26" s="2" t="n">
        <f aca="false">SQRT(B26)</f>
        <v>4.79583152331272</v>
      </c>
      <c r="H26" s="0" t="s">
        <v>5</v>
      </c>
      <c r="I26" s="3" t="n">
        <f aca="false">DAYS360(I24,I25)</f>
        <v>47</v>
      </c>
      <c r="J26" s="3" t="n">
        <f aca="false">J24-J25</f>
        <v>259.58</v>
      </c>
      <c r="K26" s="2" t="n">
        <f aca="false">SQRT(J26)</f>
        <v>16.111486585663</v>
      </c>
      <c r="L26" s="2" t="n">
        <f aca="false">SQRT(I26)</f>
        <v>6.85565460040104</v>
      </c>
    </row>
    <row r="27" customFormat="false" ht="12.75" hidden="false" customHeight="false" outlineLevel="0" collapsed="false">
      <c r="D27" s="2"/>
      <c r="E27" s="2"/>
      <c r="K27" s="2"/>
      <c r="L27" s="2"/>
    </row>
    <row r="28" customFormat="false" ht="12.75" hidden="false" customHeight="false" outlineLevel="0" collapsed="false">
      <c r="D28" s="2"/>
      <c r="E28" s="2"/>
      <c r="K28" s="2"/>
      <c r="L28" s="2"/>
    </row>
    <row r="29" customFormat="false" ht="12.75" hidden="false" customHeight="false" outlineLevel="0" collapsed="false">
      <c r="D29" s="2"/>
      <c r="E29" s="2"/>
      <c r="K29" s="2"/>
      <c r="L29" s="2"/>
    </row>
    <row r="30" customFormat="false" ht="15.75" hidden="false" customHeight="false" outlineLevel="0" collapsed="false">
      <c r="A30" s="0" t="s">
        <v>3</v>
      </c>
      <c r="B30" s="1" t="n">
        <v>37539</v>
      </c>
      <c r="C30" s="0" t="n">
        <v>768.63</v>
      </c>
      <c r="D30" s="2" t="n">
        <f aca="false">SQRT(C30)</f>
        <v>27.7241771744447</v>
      </c>
      <c r="E30" s="2"/>
      <c r="H30" s="0" t="s">
        <v>3</v>
      </c>
      <c r="I30" s="5" t="n">
        <v>37539</v>
      </c>
      <c r="J30" s="6" t="n">
        <v>768.63</v>
      </c>
      <c r="K30" s="2" t="n">
        <f aca="false">SQRT(J30)</f>
        <v>27.7241771744447</v>
      </c>
      <c r="L30" s="2"/>
    </row>
    <row r="31" customFormat="false" ht="15.75" hidden="false" customHeight="false" outlineLevel="0" collapsed="false">
      <c r="A31" s="0" t="s">
        <v>4</v>
      </c>
      <c r="B31" s="1" t="n">
        <v>37592</v>
      </c>
      <c r="C31" s="0" t="n">
        <v>954.28</v>
      </c>
      <c r="D31" s="2" t="n">
        <f aca="false">SQRT(C31)</f>
        <v>30.8914227577818</v>
      </c>
      <c r="E31" s="2"/>
      <c r="H31" s="0" t="s">
        <v>4</v>
      </c>
      <c r="I31" s="5" t="n">
        <v>37956</v>
      </c>
      <c r="J31" s="6" t="n">
        <v>1070.47</v>
      </c>
      <c r="K31" s="2" t="n">
        <f aca="false">SQRT(J31)</f>
        <v>32.7180378384768</v>
      </c>
      <c r="L31" s="2"/>
    </row>
    <row r="32" customFormat="false" ht="12.75" hidden="false" customHeight="false" outlineLevel="0" collapsed="false">
      <c r="A32" s="0" t="s">
        <v>5</v>
      </c>
      <c r="B32" s="3" t="n">
        <f aca="false">DAYS360(B30,B31)</f>
        <v>52</v>
      </c>
      <c r="C32" s="3" t="n">
        <f aca="false">C31-C30</f>
        <v>185.65</v>
      </c>
      <c r="D32" s="2" t="n">
        <f aca="false">SQRT(C32)</f>
        <v>13.6253440323538</v>
      </c>
      <c r="E32" s="2" t="n">
        <f aca="false">SQRT(B32)</f>
        <v>7.21110255092798</v>
      </c>
      <c r="H32" s="0" t="s">
        <v>5</v>
      </c>
      <c r="I32" s="3" t="n">
        <f aca="false">DAYS360(I30,I31)</f>
        <v>411</v>
      </c>
      <c r="J32" s="3" t="n">
        <f aca="false">J31-J30</f>
        <v>301.84</v>
      </c>
      <c r="K32" s="2" t="n">
        <f aca="false">SQRT(J32)</f>
        <v>17.3735431043872</v>
      </c>
      <c r="L32" s="2" t="n">
        <f aca="false">SQRT(I32)</f>
        <v>20.2731349327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0:44:28Z</dcterms:created>
  <dc:creator>Fabrizio Jorio Fili</dc:creator>
  <dc:description/>
  <dc:language>en-US</dc:language>
  <cp:lastModifiedBy>SOFIPAR DEUX</cp:lastModifiedBy>
  <dcterms:modified xsi:type="dcterms:W3CDTF">2003-12-02T11:37:58Z</dcterms:modified>
  <cp:revision>0</cp:revision>
  <dc:subject/>
  <dc:title/>
</cp:coreProperties>
</file>