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FE ZONE PROTECTIVE STOPS" sheetId="1" state="visible" r:id="rId2"/>
    <sheet name="Graph" sheetId="2" state="visible" r:id="rId3"/>
    <sheet name="Metastock version" sheetId="3" state="visible" r:id="rId4"/>
  </sheets>
  <definedNames>
    <definedName function="false" hidden="false" localSheetId="1" name="_xlnm.Print_Area" vbProcedure="false">Graph!$A$4:$V$50</definedName>
    <definedName function="false" hidden="false" localSheetId="0" name="_xlnm.Print_Area" vbProcedure="false">'SAFE ZONE PROTECTIVE STOPS'!$A$1:$U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8"/>
            <color rgb="FF000000"/>
            <rFont val="Tahoma"/>
            <family val="0"/>
          </rPr>
          <t xml:space="preserve">Adjust multiple to move stoploss outside the declining market noise 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</xdr:row>
                <xdr:rowOff>3</xdr:rowOff>
              </xdr:from>
              <xdr:to>
                <xdr:col>15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8"/>
            <color rgb="FF000000"/>
            <rFont val="Tahoma"/>
            <family val="0"/>
          </rPr>
          <t xml:space="preserve">Adjust multiple to move stoploss outside the declining market noise 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3</xdr:row>
                <xdr:rowOff>4</xdr:rowOff>
              </xdr:from>
              <xdr:to>
                <xdr:col>22</xdr:col>
                <xdr:colOff>49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89">
  <si>
    <t xml:space="preserve">PROTECT STOP CALCULATION</t>
  </si>
  <si>
    <t xml:space="preserve">ANZ</t>
  </si>
  <si>
    <t xml:space="preserve">Equity Name</t>
  </si>
  <si>
    <t xml:space="preserve">Multiple =</t>
  </si>
  <si>
    <t xml:space="preserve">DATA</t>
  </si>
  <si>
    <t xml:space="preserve">Stop Loss for Uptrends</t>
  </si>
  <si>
    <t xml:space="preserve">Stop Loss for Downtrends</t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Down Penetration</t>
  </si>
  <si>
    <t xml:space="preserve">Lookback Sum</t>
  </si>
  <si>
    <t xml:space="preserve">Penetration Y/N</t>
  </si>
  <si>
    <t xml:space="preserve">Down #</t>
  </si>
  <si>
    <t xml:space="preserve">Down Average</t>
  </si>
  <si>
    <t xml:space="preserve">Short Stop</t>
  </si>
  <si>
    <t xml:space="preserve">Protected Stop Down</t>
  </si>
  <si>
    <t xml:space="preserve">Up Penetration</t>
  </si>
  <si>
    <t xml:space="preserve">Up #</t>
  </si>
  <si>
    <t xml:space="preserve">Up Average</t>
  </si>
  <si>
    <t xml:space="preserve">Protected Stop Up</t>
  </si>
  <si>
    <t xml:space="preserve">07/18/2003</t>
  </si>
  <si>
    <t xml:space="preserve">07/21/2003</t>
  </si>
  <si>
    <t xml:space="preserve">07/22/2003</t>
  </si>
  <si>
    <t xml:space="preserve">07/23/2003</t>
  </si>
  <si>
    <t xml:space="preserve">07/24/2003</t>
  </si>
  <si>
    <t xml:space="preserve">07/25/2003</t>
  </si>
  <si>
    <t xml:space="preserve">07/28/2003</t>
  </si>
  <si>
    <t xml:space="preserve">07/29/2003</t>
  </si>
  <si>
    <t xml:space="preserve">07/30/2003</t>
  </si>
  <si>
    <t xml:space="preserve">07/31/2003</t>
  </si>
  <si>
    <t xml:space="preserve">08/13/2003</t>
  </si>
  <si>
    <t xml:space="preserve">08/14/2003</t>
  </si>
  <si>
    <t xml:space="preserve">08/15/2003</t>
  </si>
  <si>
    <t xml:space="preserve">08/18/2003</t>
  </si>
  <si>
    <t xml:space="preserve">08/19/2003</t>
  </si>
  <si>
    <t xml:space="preserve">08/20/2003</t>
  </si>
  <si>
    <t xml:space="preserve">08/21/2003</t>
  </si>
  <si>
    <t xml:space="preserve">08/22/2003</t>
  </si>
  <si>
    <t xml:space="preserve">08/25/2003</t>
  </si>
  <si>
    <t xml:space="preserve">08/26/2003</t>
  </si>
  <si>
    <t xml:space="preserve">08/27/2003</t>
  </si>
  <si>
    <t xml:space="preserve">08/28/2003</t>
  </si>
  <si>
    <t xml:space="preserve">08/29/2003</t>
  </si>
  <si>
    <t xml:space="preserve">09/15/2003</t>
  </si>
  <si>
    <t xml:space="preserve">09/16/2003</t>
  </si>
  <si>
    <t xml:space="preserve">09/17/2003</t>
  </si>
  <si>
    <t xml:space="preserve">09/18/2003</t>
  </si>
  <si>
    <t xml:space="preserve">09/19/2003</t>
  </si>
  <si>
    <t xml:space="preserve">09/22/2003</t>
  </si>
  <si>
    <t xml:space="preserve">09/23/2003</t>
  </si>
  <si>
    <t xml:space="preserve">09/24/2003</t>
  </si>
  <si>
    <t xml:space="preserve">09/25/2003</t>
  </si>
  <si>
    <t xml:space="preserve">09/26/2003</t>
  </si>
  <si>
    <t xml:space="preserve">09/29/2003</t>
  </si>
  <si>
    <t xml:space="preserve">09/30/2003</t>
  </si>
  <si>
    <t xml:space="preserve">Stop Loss Limits</t>
  </si>
  <si>
    <t xml:space="preserve">ANZ BANKING GRP LTD</t>
  </si>
  <si>
    <t xml:space="preserve">Reviewed on 8/10/2003</t>
  </si>
  <si>
    <t xml:space="preserve">Stop Loss Positions :</t>
  </si>
  <si>
    <t xml:space="preserve">    Current Price..........................    $ 18.36    </t>
  </si>
  <si>
    <t xml:space="preserve">    Average True Range................    $ 16.93</t>
  </si>
  <si>
    <t xml:space="preserve">    Chandalier..............................    $ 17.16</t>
  </si>
  <si>
    <t xml:space="preserve">    SafeZone................................    $ 18.15</t>
  </si>
  <si>
    <t xml:space="preserve">    Average..................................    $ 17.41</t>
  </si>
  <si>
    <t xml:space="preserve">    Volume..................................  8,452,684</t>
  </si>
  <si>
    <t xml:space="preserve">    </t>
  </si>
  <si>
    <t xml:space="preserve">Position Size :</t>
  </si>
  <si>
    <t xml:space="preserve">     Current Price............................    $ 18.36</t>
  </si>
  <si>
    <t xml:space="preserve">     Commission.............................    $33</t>
  </si>
  <si>
    <t xml:space="preserve">     Maximum Position Risk............    $400</t>
  </si>
  <si>
    <t xml:space="preserve">     Net Risk Position ....................    $344</t>
  </si>
  <si>
    <t xml:space="preserve">     Maximum Volume (20%) ............  1,690,537</t>
  </si>
  <si>
    <t xml:space="preserve">ATR</t>
  </si>
  <si>
    <t xml:space="preserve">     Position Size  .......       233     Cost = $ 4,285</t>
  </si>
  <si>
    <t xml:space="preserve">Chandalier</t>
  </si>
  <si>
    <t xml:space="preserve">     Position Size  .......       279     Cost = $ 5,123</t>
  </si>
  <si>
    <t xml:space="preserve">Safezone</t>
  </si>
  <si>
    <t xml:space="preserve">     Position Size  .........   1,590     Cost = $29,201</t>
  </si>
  <si>
    <t xml:space="preserve">Average</t>
  </si>
  <si>
    <t xml:space="preserve">     Position Size  ..........     353     Cost = $ 6,482</t>
  </si>
  <si>
    <t xml:space="preserve">        Expert Name.......................    SR - Stop Loss Limits (Trading version)</t>
  </si>
  <si>
    <t xml:space="preserve">        Security Name....................    ANZ BANKING GRP LTD</t>
  </si>
  <si>
    <t xml:space="preserve">        Security Symbol.................    ANZ</t>
  </si>
  <si>
    <t xml:space="preserve">        Security Periodicity.............    Weekly</t>
  </si>
  <si>
    <t xml:space="preserve">        Analysis Date.....................    Wednesday, 8 October 2003</t>
  </si>
  <si>
    <t xml:space="preserve">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\-yy"/>
    <numFmt numFmtId="167" formatCode="#,##0.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8080"/>
      <name val="Arial"/>
      <family val="2"/>
    </font>
    <font>
      <b val="true"/>
      <sz val="12"/>
      <color rgb="FF333399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5.25"/>
      <color rgb="FF000000"/>
      <name val="Arial"/>
      <family val="2"/>
    </font>
    <font>
      <sz val="12"/>
      <color rgb="FF000000"/>
      <name val="Arial"/>
      <family val="2"/>
    </font>
    <font>
      <b val="true"/>
      <sz val="21"/>
      <color rgb="FF000000"/>
      <name val="Arial"/>
      <family val="2"/>
    </font>
    <font>
      <sz val="10"/>
      <color rgb="FFFF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525" spc="-1" strike="noStrike">
                <a:solidFill>
                  <a:srgbClr val="000000"/>
                </a:solidFill>
                <a:latin typeface="Arial"/>
              </a:defRPr>
            </a:pPr>
            <a:r>
              <a:rPr b="1" sz="2525" spc="-1" strike="noStrike">
                <a:solidFill>
                  <a:srgbClr val="000000"/>
                </a:solidFill>
                <a:latin typeface="Arial"/>
              </a:rPr>
              <a:t>SAFE ZONE PROTECTIVE ST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raph!$B$4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!$B$5:$B$50</c:f>
              <c:numCache>
                <c:formatCode>General</c:formatCode>
                <c:ptCount val="46"/>
                <c:pt idx="0">
                  <c:v>18.25</c:v>
                </c:pt>
                <c:pt idx="1">
                  <c:v>18.33</c:v>
                </c:pt>
                <c:pt idx="2">
                  <c:v>18.4</c:v>
                </c:pt>
                <c:pt idx="3">
                  <c:v>18.42</c:v>
                </c:pt>
                <c:pt idx="4">
                  <c:v>18.23</c:v>
                </c:pt>
                <c:pt idx="5">
                  <c:v>18.02</c:v>
                </c:pt>
                <c:pt idx="6">
                  <c:v>17.83</c:v>
                </c:pt>
                <c:pt idx="7">
                  <c:v>17.81</c:v>
                </c:pt>
                <c:pt idx="8">
                  <c:v>17.7</c:v>
                </c:pt>
                <c:pt idx="9">
                  <c:v>17.68</c:v>
                </c:pt>
                <c:pt idx="10">
                  <c:v>17.87</c:v>
                </c:pt>
                <c:pt idx="11">
                  <c:v>18.15</c:v>
                </c:pt>
                <c:pt idx="12">
                  <c:v>18.06</c:v>
                </c:pt>
                <c:pt idx="13">
                  <c:v>17.9</c:v>
                </c:pt>
                <c:pt idx="14">
                  <c:v>17.84</c:v>
                </c:pt>
                <c:pt idx="15">
                  <c:v>18.01</c:v>
                </c:pt>
                <c:pt idx="16">
                  <c:v>17.86</c:v>
                </c:pt>
                <c:pt idx="17">
                  <c:v>17.52</c:v>
                </c:pt>
                <c:pt idx="18">
                  <c:v>17.57</c:v>
                </c:pt>
                <c:pt idx="19">
                  <c:v>17.68</c:v>
                </c:pt>
                <c:pt idx="20">
                  <c:v>17.65</c:v>
                </c:pt>
                <c:pt idx="21">
                  <c:v>17.78</c:v>
                </c:pt>
                <c:pt idx="22">
                  <c:v>17.89</c:v>
                </c:pt>
                <c:pt idx="23">
                  <c:v>18.12</c:v>
                </c:pt>
                <c:pt idx="24">
                  <c:v>17.98</c:v>
                </c:pt>
                <c:pt idx="25">
                  <c:v>17.94</c:v>
                </c:pt>
                <c:pt idx="26">
                  <c:v>17.9</c:v>
                </c:pt>
                <c:pt idx="27">
                  <c:v>18.04</c:v>
                </c:pt>
                <c:pt idx="28">
                  <c:v>17.94</c:v>
                </c:pt>
                <c:pt idx="29">
                  <c:v>17.74</c:v>
                </c:pt>
                <c:pt idx="30">
                  <c:v>17.94</c:v>
                </c:pt>
                <c:pt idx="31">
                  <c:v>18.01</c:v>
                </c:pt>
                <c:pt idx="32">
                  <c:v>18</c:v>
                </c:pt>
                <c:pt idx="33">
                  <c:v>17.98</c:v>
                </c:pt>
                <c:pt idx="34">
                  <c:v>18.06</c:v>
                </c:pt>
                <c:pt idx="35">
                  <c:v>18.33</c:v>
                </c:pt>
                <c:pt idx="36">
                  <c:v>18</c:v>
                </c:pt>
                <c:pt idx="37">
                  <c:v>18</c:v>
                </c:pt>
                <c:pt idx="38">
                  <c:v>18.02</c:v>
                </c:pt>
                <c:pt idx="39">
                  <c:v>17.95</c:v>
                </c:pt>
                <c:pt idx="40">
                  <c:v>17.8</c:v>
                </c:pt>
                <c:pt idx="41">
                  <c:v>18.03</c:v>
                </c:pt>
                <c:pt idx="42">
                  <c:v>18.12</c:v>
                </c:pt>
                <c:pt idx="43">
                  <c:v>18.08</c:v>
                </c:pt>
                <c:pt idx="44">
                  <c:v>18.06</c:v>
                </c:pt>
                <c:pt idx="45">
                  <c:v>18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!$C$4</c:f>
              <c:strCache>
                <c:ptCount val="1"/>
                <c:pt idx="0">
                  <c:v>Protected Stop Dow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!$C$5:$C$50</c:f>
              <c:numCache>
                <c:formatCode>General</c:formatCode>
                <c:ptCount val="46"/>
                <c:pt idx="0">
                  <c:v>17.96</c:v>
                </c:pt>
                <c:pt idx="1">
                  <c:v>17.96</c:v>
                </c:pt>
                <c:pt idx="2">
                  <c:v>18.02375</c:v>
                </c:pt>
                <c:pt idx="3">
                  <c:v>18.19375</c:v>
                </c:pt>
                <c:pt idx="4">
                  <c:v>18.19375</c:v>
                </c:pt>
                <c:pt idx="5">
                  <c:v>18.19375</c:v>
                </c:pt>
                <c:pt idx="6">
                  <c:v>18.19375</c:v>
                </c:pt>
                <c:pt idx="7">
                  <c:v>18.19375</c:v>
                </c:pt>
                <c:pt idx="8">
                  <c:v>17.905</c:v>
                </c:pt>
                <c:pt idx="9">
                  <c:v>17.625</c:v>
                </c:pt>
                <c:pt idx="10">
                  <c:v>17.405</c:v>
                </c:pt>
                <c:pt idx="11">
                  <c:v>17.405</c:v>
                </c:pt>
                <c:pt idx="12">
                  <c:v>17.5008333333333</c:v>
                </c:pt>
                <c:pt idx="13">
                  <c:v>17.6308333333333</c:v>
                </c:pt>
                <c:pt idx="14">
                  <c:v>17.6308333333333</c:v>
                </c:pt>
                <c:pt idx="15">
                  <c:v>17.6308333333333</c:v>
                </c:pt>
                <c:pt idx="16">
                  <c:v>17.6308333333333</c:v>
                </c:pt>
                <c:pt idx="17">
                  <c:v>17.6516666666667</c:v>
                </c:pt>
                <c:pt idx="18">
                  <c:v>17.6516666666667</c:v>
                </c:pt>
                <c:pt idx="19">
                  <c:v>17.6516666666667</c:v>
                </c:pt>
                <c:pt idx="20">
                  <c:v>17.6516666666667</c:v>
                </c:pt>
                <c:pt idx="21">
                  <c:v>17.235</c:v>
                </c:pt>
                <c:pt idx="22">
                  <c:v>17.345</c:v>
                </c:pt>
                <c:pt idx="23">
                  <c:v>17.435</c:v>
                </c:pt>
                <c:pt idx="24">
                  <c:v>17.55875</c:v>
                </c:pt>
                <c:pt idx="25">
                  <c:v>17.55875</c:v>
                </c:pt>
                <c:pt idx="26">
                  <c:v>17.55875</c:v>
                </c:pt>
                <c:pt idx="27">
                  <c:v>17.55875</c:v>
                </c:pt>
                <c:pt idx="28">
                  <c:v>17.7125</c:v>
                </c:pt>
                <c:pt idx="29">
                  <c:v>17.7125</c:v>
                </c:pt>
                <c:pt idx="30">
                  <c:v>17.7125</c:v>
                </c:pt>
                <c:pt idx="31">
                  <c:v>17.7125</c:v>
                </c:pt>
                <c:pt idx="32">
                  <c:v>17.6066666666667</c:v>
                </c:pt>
                <c:pt idx="33">
                  <c:v>17.6233333333333</c:v>
                </c:pt>
                <c:pt idx="34">
                  <c:v>17.6233333333333</c:v>
                </c:pt>
                <c:pt idx="35">
                  <c:v>17.6233333333333</c:v>
                </c:pt>
                <c:pt idx="36">
                  <c:v>17.6966666666667</c:v>
                </c:pt>
                <c:pt idx="37">
                  <c:v>17.6966666666667</c:v>
                </c:pt>
                <c:pt idx="38">
                  <c:v>17.6966666666667</c:v>
                </c:pt>
                <c:pt idx="39">
                  <c:v>17.6966666666667</c:v>
                </c:pt>
                <c:pt idx="40">
                  <c:v>17.7</c:v>
                </c:pt>
                <c:pt idx="41">
                  <c:v>17.7</c:v>
                </c:pt>
                <c:pt idx="42">
                  <c:v>17.7</c:v>
                </c:pt>
                <c:pt idx="43">
                  <c:v>17.7</c:v>
                </c:pt>
                <c:pt idx="44">
                  <c:v>17.6666666666667</c:v>
                </c:pt>
                <c:pt idx="45">
                  <c:v>17.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!$D$4</c:f>
              <c:strCache>
                <c:ptCount val="1"/>
                <c:pt idx="0">
                  <c:v>Protected Stop 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!$D$5:$D$50</c:f>
              <c:numCache>
                <c:formatCode>General</c:formatCode>
                <c:ptCount val="46"/>
                <c:pt idx="0">
                  <c:v>18.665</c:v>
                </c:pt>
                <c:pt idx="1">
                  <c:v>18.665</c:v>
                </c:pt>
                <c:pt idx="2">
                  <c:v>18.643125</c:v>
                </c:pt>
                <c:pt idx="3">
                  <c:v>18.77625</c:v>
                </c:pt>
                <c:pt idx="4">
                  <c:v>18.77625</c:v>
                </c:pt>
                <c:pt idx="5">
                  <c:v>18.77625</c:v>
                </c:pt>
                <c:pt idx="6">
                  <c:v>18.77625</c:v>
                </c:pt>
                <c:pt idx="7">
                  <c:v>18.675</c:v>
                </c:pt>
                <c:pt idx="8">
                  <c:v>18.675</c:v>
                </c:pt>
                <c:pt idx="9">
                  <c:v>18.335</c:v>
                </c:pt>
                <c:pt idx="10">
                  <c:v>18.1566666666667</c:v>
                </c:pt>
                <c:pt idx="11">
                  <c:v>18.1983333333333</c:v>
                </c:pt>
                <c:pt idx="12">
                  <c:v>18.5108333333333</c:v>
                </c:pt>
                <c:pt idx="13">
                  <c:v>18.5108333333333</c:v>
                </c:pt>
                <c:pt idx="14">
                  <c:v>18.5108333333333</c:v>
                </c:pt>
                <c:pt idx="15">
                  <c:v>18.5108333333333</c:v>
                </c:pt>
                <c:pt idx="16">
                  <c:v>18.435</c:v>
                </c:pt>
                <c:pt idx="17">
                  <c:v>18.435</c:v>
                </c:pt>
                <c:pt idx="18">
                  <c:v>18.435</c:v>
                </c:pt>
                <c:pt idx="19">
                  <c:v>18.435</c:v>
                </c:pt>
                <c:pt idx="20">
                  <c:v>18.415</c:v>
                </c:pt>
                <c:pt idx="21">
                  <c:v>18.30875</c:v>
                </c:pt>
                <c:pt idx="22">
                  <c:v>18.30875</c:v>
                </c:pt>
                <c:pt idx="23">
                  <c:v>18.35</c:v>
                </c:pt>
                <c:pt idx="24">
                  <c:v>18.475</c:v>
                </c:pt>
                <c:pt idx="25">
                  <c:v>18.5025</c:v>
                </c:pt>
                <c:pt idx="26">
                  <c:v>18.5025</c:v>
                </c:pt>
                <c:pt idx="27">
                  <c:v>18.5025</c:v>
                </c:pt>
                <c:pt idx="28">
                  <c:v>18.5025</c:v>
                </c:pt>
                <c:pt idx="29">
                  <c:v>18.4414285714286</c:v>
                </c:pt>
                <c:pt idx="30">
                  <c:v>18.4414285714286</c:v>
                </c:pt>
                <c:pt idx="31">
                  <c:v>18.4414285714286</c:v>
                </c:pt>
                <c:pt idx="32">
                  <c:v>18.4258333333333</c:v>
                </c:pt>
                <c:pt idx="33">
                  <c:v>18.4258333333333</c:v>
                </c:pt>
                <c:pt idx="34">
                  <c:v>18.4258333333333</c:v>
                </c:pt>
                <c:pt idx="35">
                  <c:v>18.4258333333333</c:v>
                </c:pt>
                <c:pt idx="36">
                  <c:v>18.6533333333333</c:v>
                </c:pt>
                <c:pt idx="37">
                  <c:v>18.6533333333333</c:v>
                </c:pt>
                <c:pt idx="38">
                  <c:v>18.6533333333333</c:v>
                </c:pt>
                <c:pt idx="39">
                  <c:v>18.6533333333333</c:v>
                </c:pt>
                <c:pt idx="40">
                  <c:v>18.535</c:v>
                </c:pt>
                <c:pt idx="41">
                  <c:v>18.40625</c:v>
                </c:pt>
                <c:pt idx="42">
                  <c:v>18.405</c:v>
                </c:pt>
                <c:pt idx="43">
                  <c:v>18.41</c:v>
                </c:pt>
                <c:pt idx="44">
                  <c:v>18.41</c:v>
                </c:pt>
                <c:pt idx="45">
                  <c:v>18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03531"/>
        <c:axId val="83960261"/>
      </c:lineChart>
      <c:catAx>
        <c:axId val="83203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261"/>
        <c:crossesAt val="0"/>
        <c:auto val="1"/>
        <c:lblAlgn val="ctr"/>
        <c:lblOffset val="100"/>
        <c:noMultiLvlLbl val="0"/>
      </c:catAx>
      <c:valAx>
        <c:axId val="8396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00" spc="-1" strike="noStrike">
                    <a:solidFill>
                      <a:srgbClr val="000000"/>
                    </a:solidFill>
                    <a:latin typeface="Arial"/>
                  </a:rPr>
                  <a:t>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600</xdr:colOff>
      <xdr:row>4</xdr:row>
      <xdr:rowOff>0</xdr:rowOff>
    </xdr:from>
    <xdr:to>
      <xdr:col>21</xdr:col>
      <xdr:colOff>319680</xdr:colOff>
      <xdr:row>44</xdr:row>
      <xdr:rowOff>18720</xdr:rowOff>
    </xdr:to>
    <xdr:graphicFrame>
      <xdr:nvGraphicFramePr>
        <xdr:cNvPr id="0" name="Chart 2"/>
        <xdr:cNvGraphicFramePr/>
      </xdr:nvGraphicFramePr>
      <xdr:xfrm>
        <a:off x="3881520" y="828720"/>
        <a:ext cx="1019412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5" min="2" style="2" width="9.14"/>
    <col collapsed="false" customWidth="true" hidden="false" outlineLevel="0" max="6" min="6" style="3" width="1.56"/>
    <col collapsed="false" customWidth="true" hidden="false" outlineLevel="0" max="7" min="7" style="4" width="11.7"/>
    <col collapsed="false" customWidth="true" hidden="false" outlineLevel="0" max="8" min="8" style="1" width="10.99"/>
    <col collapsed="false" customWidth="true" hidden="false" outlineLevel="0" max="9" min="9" style="1" width="12.14"/>
    <col collapsed="false" customWidth="true" hidden="false" outlineLevel="0" max="11" min="11" style="1" width="9.14"/>
    <col collapsed="false" customWidth="true" hidden="false" outlineLevel="0" max="13" min="13" style="1" width="10.41"/>
    <col collapsed="false" customWidth="true" hidden="false" outlineLevel="0" max="14" min="14" style="3" width="1.56"/>
    <col collapsed="false" customWidth="true" hidden="false" outlineLevel="0" max="15" min="15" style="5" width="12.99"/>
    <col collapsed="false" customWidth="true" hidden="false" outlineLevel="0" max="16" min="16" style="0" width="10.41"/>
    <col collapsed="false" customWidth="true" hidden="false" outlineLevel="0" max="17" min="17" style="0" width="12.14"/>
    <col collapsed="false" customWidth="true" hidden="false" outlineLevel="0" max="21" min="21" style="0" width="11.56"/>
    <col collapsed="false" customWidth="true" hidden="false" outlineLevel="0" max="22" min="22" style="3" width="1.56"/>
  </cols>
  <sheetData>
    <row r="1" customFormat="false" ht="12.75" hidden="false" customHeight="true" outlineLevel="0" collapsed="false">
      <c r="G1" s="6" t="s">
        <v>0</v>
      </c>
      <c r="H1" s="6"/>
      <c r="I1" s="6"/>
      <c r="J1" s="6"/>
      <c r="K1" s="6"/>
      <c r="L1" s="6"/>
      <c r="M1" s="6"/>
    </row>
    <row r="2" customFormat="false" ht="16.5" hidden="false" customHeight="false" outlineLevel="0" collapsed="false">
      <c r="A2" s="7" t="s">
        <v>1</v>
      </c>
      <c r="B2" s="8" t="s">
        <v>2</v>
      </c>
      <c r="C2" s="8"/>
      <c r="G2" s="9"/>
      <c r="H2" s="10"/>
      <c r="I2" s="10"/>
      <c r="J2" s="10"/>
      <c r="K2" s="10"/>
      <c r="L2" s="10"/>
      <c r="M2" s="11"/>
    </row>
    <row r="3" customFormat="false" ht="13.5" hidden="false" customHeight="false" outlineLevel="0" collapsed="false">
      <c r="G3" s="12"/>
      <c r="H3" s="12"/>
      <c r="I3" s="12"/>
      <c r="J3" s="13"/>
      <c r="K3" s="12"/>
      <c r="L3" s="14" t="s">
        <v>3</v>
      </c>
      <c r="M3" s="15" t="n">
        <v>2.5</v>
      </c>
      <c r="O3" s="12"/>
      <c r="P3" s="12"/>
      <c r="Q3" s="12"/>
      <c r="R3" s="13"/>
      <c r="S3" s="12"/>
      <c r="T3" s="14" t="s">
        <v>3</v>
      </c>
      <c r="U3" s="15" t="n">
        <v>2.5</v>
      </c>
      <c r="V3" s="16"/>
    </row>
    <row r="4" s="21" customFormat="true" ht="13.5" hidden="false" customHeight="true" outlineLevel="0" collapsed="false">
      <c r="A4" s="17" t="s">
        <v>4</v>
      </c>
      <c r="B4" s="17"/>
      <c r="C4" s="17"/>
      <c r="D4" s="17"/>
      <c r="E4" s="17"/>
      <c r="F4" s="18"/>
      <c r="G4" s="19" t="s">
        <v>5</v>
      </c>
      <c r="H4" s="19"/>
      <c r="I4" s="19"/>
      <c r="J4" s="19"/>
      <c r="K4" s="19"/>
      <c r="L4" s="19"/>
      <c r="M4" s="19"/>
      <c r="N4" s="18"/>
      <c r="O4" s="20" t="s">
        <v>6</v>
      </c>
      <c r="P4" s="20"/>
      <c r="Q4" s="20"/>
      <c r="R4" s="20"/>
      <c r="S4" s="20"/>
      <c r="T4" s="20"/>
      <c r="U4" s="20"/>
      <c r="V4" s="18"/>
    </row>
    <row r="5" s="14" customFormat="true" ht="39" hidden="false" customHeight="false" outlineLevel="0" collapsed="false">
      <c r="A5" s="22" t="s">
        <v>7</v>
      </c>
      <c r="B5" s="23" t="s">
        <v>8</v>
      </c>
      <c r="C5" s="23" t="s">
        <v>9</v>
      </c>
      <c r="D5" s="23" t="s">
        <v>10</v>
      </c>
      <c r="E5" s="23" t="s">
        <v>11</v>
      </c>
      <c r="F5" s="24"/>
      <c r="G5" s="25" t="s">
        <v>12</v>
      </c>
      <c r="H5" s="25" t="s">
        <v>13</v>
      </c>
      <c r="I5" s="25" t="s">
        <v>14</v>
      </c>
      <c r="J5" s="25" t="s">
        <v>15</v>
      </c>
      <c r="K5" s="25" t="s">
        <v>16</v>
      </c>
      <c r="L5" s="25" t="s">
        <v>17</v>
      </c>
      <c r="M5" s="25" t="s">
        <v>18</v>
      </c>
      <c r="N5" s="24"/>
      <c r="O5" s="26" t="s">
        <v>19</v>
      </c>
      <c r="P5" s="25" t="s">
        <v>13</v>
      </c>
      <c r="Q5" s="25" t="s">
        <v>14</v>
      </c>
      <c r="R5" s="25" t="s">
        <v>20</v>
      </c>
      <c r="S5" s="25" t="s">
        <v>21</v>
      </c>
      <c r="T5" s="25" t="s">
        <v>17</v>
      </c>
      <c r="U5" s="25" t="s">
        <v>22</v>
      </c>
      <c r="V5" s="24"/>
    </row>
    <row r="6" customFormat="false" ht="12.75" hidden="false" customHeight="false" outlineLevel="0" collapsed="false">
      <c r="A6" s="27" t="s">
        <v>23</v>
      </c>
      <c r="B6" s="2" t="n">
        <v>17.87</v>
      </c>
      <c r="C6" s="2" t="n">
        <v>17.89</v>
      </c>
      <c r="D6" s="2" t="n">
        <v>17.74</v>
      </c>
      <c r="E6" s="2" t="n">
        <v>17.75</v>
      </c>
      <c r="F6" s="3" t="n">
        <v>2286309</v>
      </c>
      <c r="G6" s="28"/>
      <c r="H6" s="28"/>
      <c r="O6" s="29"/>
      <c r="P6" s="28"/>
      <c r="Q6" s="1"/>
      <c r="S6" s="1"/>
      <c r="U6" s="1"/>
    </row>
    <row r="7" customFormat="false" ht="12.75" hidden="false" customHeight="false" outlineLevel="0" collapsed="false">
      <c r="A7" s="27" t="s">
        <v>24</v>
      </c>
      <c r="B7" s="2" t="n">
        <v>17.9</v>
      </c>
      <c r="C7" s="2" t="n">
        <v>17.92</v>
      </c>
      <c r="D7" s="2" t="n">
        <v>17.8</v>
      </c>
      <c r="E7" s="2" t="n">
        <v>17.81</v>
      </c>
      <c r="F7" s="3" t="n">
        <v>1873494</v>
      </c>
      <c r="G7" s="28" t="n">
        <f aca="false">IF(D6&gt;D7,D6-D7,0)</f>
        <v>0</v>
      </c>
      <c r="H7" s="28"/>
      <c r="I7" s="1" t="n">
        <f aca="false">IF(D7&lt;D6,1,0)</f>
        <v>0</v>
      </c>
      <c r="O7" s="29" t="n">
        <f aca="false">IF(C7&gt;C6,C7-C6,0)</f>
        <v>0.0300000000000011</v>
      </c>
      <c r="P7" s="28"/>
      <c r="Q7" s="1" t="n">
        <f aca="false">IF(C7&gt;C6,1,0)</f>
        <v>1</v>
      </c>
      <c r="S7" s="1"/>
      <c r="U7" s="1"/>
    </row>
    <row r="8" customFormat="false" ht="12.75" hidden="false" customHeight="false" outlineLevel="0" collapsed="false">
      <c r="A8" s="27" t="s">
        <v>25</v>
      </c>
      <c r="B8" s="2" t="n">
        <v>17.75</v>
      </c>
      <c r="C8" s="2" t="n">
        <v>17.81</v>
      </c>
      <c r="D8" s="2" t="n">
        <v>17.67</v>
      </c>
      <c r="E8" s="2" t="n">
        <v>17.7</v>
      </c>
      <c r="F8" s="3" t="n">
        <v>3065669</v>
      </c>
      <c r="G8" s="28" t="n">
        <f aca="false">IF(D7&gt;D8,D7-D8,0)</f>
        <v>0.129999999999999</v>
      </c>
      <c r="H8" s="28"/>
      <c r="I8" s="1" t="n">
        <f aca="false">IF(D8&lt;D7,1,0)</f>
        <v>1</v>
      </c>
      <c r="O8" s="29" t="n">
        <f aca="false">IF(C8&gt;C7,C8-C7,0)</f>
        <v>0</v>
      </c>
      <c r="P8" s="28"/>
      <c r="Q8" s="1" t="n">
        <f aca="false">IF(C8&gt;C7,1,0)</f>
        <v>0</v>
      </c>
      <c r="S8" s="1"/>
      <c r="U8" s="1"/>
    </row>
    <row r="9" customFormat="false" ht="12.75" hidden="false" customHeight="false" outlineLevel="0" collapsed="false">
      <c r="A9" s="27" t="s">
        <v>26</v>
      </c>
      <c r="B9" s="2" t="n">
        <v>17.77</v>
      </c>
      <c r="C9" s="2" t="n">
        <v>17.9</v>
      </c>
      <c r="D9" s="2" t="n">
        <v>17.74</v>
      </c>
      <c r="E9" s="2" t="n">
        <v>17.85</v>
      </c>
      <c r="F9" s="3" t="n">
        <v>6038967</v>
      </c>
      <c r="G9" s="28" t="n">
        <f aca="false">IF(D8&gt;D9,D8-D9,0)</f>
        <v>0</v>
      </c>
      <c r="H9" s="28"/>
      <c r="I9" s="1" t="n">
        <f aca="false">IF(D9&lt;D8,1,0)</f>
        <v>0</v>
      </c>
      <c r="O9" s="29" t="n">
        <f aca="false">IF(C9&gt;C8,C9-C8,0)</f>
        <v>0.0899999999999999</v>
      </c>
      <c r="P9" s="28"/>
      <c r="Q9" s="1" t="n">
        <f aca="false">IF(C9&gt;C8,1,0)</f>
        <v>1</v>
      </c>
      <c r="S9" s="1"/>
      <c r="U9" s="1"/>
    </row>
    <row r="10" customFormat="false" ht="12.75" hidden="false" customHeight="false" outlineLevel="0" collapsed="false">
      <c r="A10" s="27" t="s">
        <v>27</v>
      </c>
      <c r="B10" s="2" t="n">
        <v>17.8</v>
      </c>
      <c r="C10" s="2" t="n">
        <v>18.01</v>
      </c>
      <c r="D10" s="2" t="n">
        <v>17.8</v>
      </c>
      <c r="E10" s="2" t="n">
        <v>18</v>
      </c>
      <c r="F10" s="3" t="n">
        <v>4950922</v>
      </c>
      <c r="G10" s="28" t="n">
        <f aca="false">IF(D9&gt;D10,D9-D10,0)</f>
        <v>0</v>
      </c>
      <c r="H10" s="28"/>
      <c r="I10" s="1" t="n">
        <f aca="false">IF(D10&lt;D9,1,0)</f>
        <v>0</v>
      </c>
      <c r="O10" s="29" t="n">
        <f aca="false">IF(C10&gt;C9,C10-C9,0)</f>
        <v>0.110000000000003</v>
      </c>
      <c r="P10" s="28"/>
      <c r="Q10" s="1" t="n">
        <f aca="false">IF(C10&gt;C9,1,0)</f>
        <v>1</v>
      </c>
      <c r="S10" s="1"/>
      <c r="U10" s="1"/>
    </row>
    <row r="11" customFormat="false" ht="12.75" hidden="false" customHeight="false" outlineLevel="0" collapsed="false">
      <c r="A11" s="27" t="s">
        <v>28</v>
      </c>
      <c r="B11" s="2" t="n">
        <v>18.11</v>
      </c>
      <c r="C11" s="2" t="n">
        <v>18.13</v>
      </c>
      <c r="D11" s="2" t="n">
        <v>17.98</v>
      </c>
      <c r="E11" s="2" t="n">
        <v>18.06</v>
      </c>
      <c r="F11" s="3" t="n">
        <v>11224257</v>
      </c>
      <c r="G11" s="28" t="n">
        <f aca="false">IF(D10&gt;D11,D10-D11,0)</f>
        <v>0</v>
      </c>
      <c r="H11" s="28"/>
      <c r="I11" s="1" t="n">
        <f aca="false">IF(D11&lt;D10,1,0)</f>
        <v>0</v>
      </c>
      <c r="O11" s="29" t="n">
        <f aca="false">IF(C11&gt;C10,C11-C10,0)</f>
        <v>0.119999999999997</v>
      </c>
      <c r="P11" s="28"/>
      <c r="Q11" s="1" t="n">
        <f aca="false">IF(C11&gt;C10,1,0)</f>
        <v>1</v>
      </c>
      <c r="S11" s="1"/>
      <c r="U11" s="1"/>
    </row>
    <row r="12" customFormat="false" ht="12.75" hidden="false" customHeight="false" outlineLevel="0" collapsed="false">
      <c r="A12" s="27" t="s">
        <v>29</v>
      </c>
      <c r="B12" s="2" t="n">
        <v>18.2</v>
      </c>
      <c r="C12" s="2" t="n">
        <v>18.44</v>
      </c>
      <c r="D12" s="2" t="n">
        <v>18.16</v>
      </c>
      <c r="E12" s="2" t="n">
        <v>18.42</v>
      </c>
      <c r="F12" s="3" t="n">
        <v>5761169</v>
      </c>
      <c r="G12" s="28" t="n">
        <f aca="false">IF(D11&gt;D12,D11-D12,0)</f>
        <v>0</v>
      </c>
      <c r="H12" s="28"/>
      <c r="I12" s="1" t="n">
        <f aca="false">IF(D12&lt;D11,1,0)</f>
        <v>0</v>
      </c>
      <c r="O12" s="29" t="n">
        <f aca="false">IF(C12&gt;C11,C12-C11,0)</f>
        <v>0.310000000000002</v>
      </c>
      <c r="P12" s="28"/>
      <c r="Q12" s="1" t="n">
        <f aca="false">IF(C12&gt;C11,1,0)</f>
        <v>1</v>
      </c>
      <c r="S12" s="1"/>
      <c r="U12" s="1"/>
    </row>
    <row r="13" customFormat="false" ht="12.75" hidden="false" customHeight="false" outlineLevel="0" collapsed="false">
      <c r="A13" s="27" t="s">
        <v>30</v>
      </c>
      <c r="B13" s="2" t="n">
        <v>18.45</v>
      </c>
      <c r="C13" s="2" t="n">
        <v>18.47</v>
      </c>
      <c r="D13" s="2" t="n">
        <v>18.24</v>
      </c>
      <c r="E13" s="2" t="n">
        <v>18.28</v>
      </c>
      <c r="F13" s="3" t="n">
        <v>3905942</v>
      </c>
      <c r="G13" s="28" t="n">
        <f aca="false">IF(D12&gt;D13,D12-D13,0)</f>
        <v>0</v>
      </c>
      <c r="H13" s="28"/>
      <c r="I13" s="1" t="n">
        <f aca="false">IF(D13&lt;D12,1,0)</f>
        <v>0</v>
      </c>
      <c r="O13" s="29" t="n">
        <f aca="false">IF(C13&gt;C12,C13-C12,0)</f>
        <v>0.0299999999999976</v>
      </c>
      <c r="P13" s="28"/>
      <c r="Q13" s="1" t="n">
        <f aca="false">IF(C13&gt;C12,1,0)</f>
        <v>1</v>
      </c>
      <c r="S13" s="1"/>
      <c r="U13" s="1"/>
    </row>
    <row r="14" customFormat="false" ht="12.75" hidden="false" customHeight="false" outlineLevel="0" collapsed="false">
      <c r="A14" s="27" t="s">
        <v>31</v>
      </c>
      <c r="B14" s="2" t="n">
        <v>18.2</v>
      </c>
      <c r="C14" s="2" t="n">
        <v>18.2</v>
      </c>
      <c r="D14" s="2" t="n">
        <v>18.11</v>
      </c>
      <c r="E14" s="2" t="n">
        <v>18.12</v>
      </c>
      <c r="F14" s="3" t="n">
        <v>3559517</v>
      </c>
      <c r="G14" s="28" t="n">
        <f aca="false">IF(D13&gt;D14,D13-D14,0)</f>
        <v>0.129999999999999</v>
      </c>
      <c r="H14" s="28"/>
      <c r="I14" s="1" t="n">
        <f aca="false">IF(D14&lt;D13,1,0)</f>
        <v>1</v>
      </c>
      <c r="L14" s="30"/>
      <c r="O14" s="29" t="n">
        <f aca="false">IF(C14&gt;C13,C14-C13,0)</f>
        <v>0</v>
      </c>
      <c r="P14" s="28"/>
      <c r="Q14" s="1" t="n">
        <f aca="false">IF(C14&gt;C13,1,0)</f>
        <v>0</v>
      </c>
      <c r="S14" s="1"/>
      <c r="U14" s="1"/>
    </row>
    <row r="15" customFormat="false" ht="12.75" hidden="false" customHeight="false" outlineLevel="0" collapsed="false">
      <c r="A15" s="27" t="s">
        <v>32</v>
      </c>
      <c r="B15" s="2" t="n">
        <v>18.1</v>
      </c>
      <c r="C15" s="2" t="n">
        <v>18.33</v>
      </c>
      <c r="D15" s="2" t="n">
        <v>18.07</v>
      </c>
      <c r="E15" s="2" t="n">
        <v>18.25</v>
      </c>
      <c r="F15" s="3" t="n">
        <v>5992526</v>
      </c>
      <c r="G15" s="28" t="n">
        <f aca="false">IF(D14&gt;D15,D14-D15,0)</f>
        <v>0.0399999999999992</v>
      </c>
      <c r="H15" s="28"/>
      <c r="I15" s="1" t="n">
        <f aca="false">IF(D15&lt;D14,1,0)</f>
        <v>1</v>
      </c>
      <c r="L15" s="30"/>
      <c r="O15" s="29" t="n">
        <f aca="false">IF(C15&gt;C14,C15-C14,0)</f>
        <v>0.129999999999999</v>
      </c>
      <c r="P15" s="28"/>
      <c r="Q15" s="1" t="n">
        <f aca="false">IF(C15&gt;C14,1,0)</f>
        <v>1</v>
      </c>
      <c r="S15" s="1"/>
      <c r="U15" s="1"/>
    </row>
    <row r="16" customFormat="false" ht="12.75" hidden="false" customHeight="false" outlineLevel="0" collapsed="false">
      <c r="A16" s="27" t="n">
        <v>37629</v>
      </c>
      <c r="B16" s="2" t="n">
        <v>18.31</v>
      </c>
      <c r="C16" s="2" t="n">
        <v>18.39</v>
      </c>
      <c r="D16" s="2" t="n">
        <v>18.21</v>
      </c>
      <c r="E16" s="2" t="n">
        <v>18.23</v>
      </c>
      <c r="F16" s="3" t="n">
        <v>2432988</v>
      </c>
      <c r="G16" s="28" t="n">
        <f aca="false">IF(D15&gt;D16,D15-D16,0)</f>
        <v>0</v>
      </c>
      <c r="H16" s="28" t="n">
        <f aca="false">SUM(G7:G16)</f>
        <v>0.299999999999997</v>
      </c>
      <c r="I16" s="1" t="n">
        <f aca="false">IF(D16&lt;D15,1,0)</f>
        <v>0</v>
      </c>
      <c r="J16" s="1" t="n">
        <f aca="false">SUM(I7:I16)</f>
        <v>3</v>
      </c>
      <c r="K16" s="2" t="n">
        <f aca="false">H16/J16</f>
        <v>0.0999999999999991</v>
      </c>
      <c r="L16" s="30"/>
      <c r="O16" s="29" t="n">
        <f aca="false">IF(C16&gt;C15,C16-C15,0)</f>
        <v>0.0600000000000023</v>
      </c>
      <c r="P16" s="28" t="n">
        <f aca="false">SUM(O7:O16)</f>
        <v>0.880000000000003</v>
      </c>
      <c r="Q16" s="1" t="n">
        <f aca="false">IF(C16&gt;C15,1,0)</f>
        <v>1</v>
      </c>
      <c r="R16" s="1" t="n">
        <f aca="false">SUM(Q7:Q16)</f>
        <v>8</v>
      </c>
      <c r="S16" s="2" t="n">
        <f aca="false">P16/R16</f>
        <v>0.11</v>
      </c>
      <c r="T16" s="30"/>
      <c r="U16" s="1"/>
    </row>
    <row r="17" customFormat="false" ht="12.75" hidden="false" customHeight="false" outlineLevel="0" collapsed="false">
      <c r="A17" s="27" t="n">
        <v>37719</v>
      </c>
      <c r="B17" s="2" t="n">
        <v>18.17</v>
      </c>
      <c r="C17" s="2" t="n">
        <v>18.23</v>
      </c>
      <c r="D17" s="2" t="n">
        <v>18.07</v>
      </c>
      <c r="E17" s="2" t="n">
        <v>18.13</v>
      </c>
      <c r="F17" s="31" t="n">
        <v>1604897</v>
      </c>
      <c r="G17" s="28" t="n">
        <f aca="false">IF(D16&gt;D17,D16-D17,0)</f>
        <v>0.140000000000001</v>
      </c>
      <c r="H17" s="28" t="n">
        <f aca="false">SUM(G8:G17)</f>
        <v>0.439999999999998</v>
      </c>
      <c r="I17" s="1" t="n">
        <f aca="false">IF(D17&lt;D16,1,0)</f>
        <v>1</v>
      </c>
      <c r="J17" s="1" t="n">
        <f aca="false">SUM(I8:I17)</f>
        <v>4</v>
      </c>
      <c r="K17" s="2" t="n">
        <f aca="false">H17/J17</f>
        <v>0.109999999999999</v>
      </c>
      <c r="L17" s="30" t="n">
        <f aca="false">D16-($M$3*K16)</f>
        <v>17.96</v>
      </c>
      <c r="M17" s="2"/>
      <c r="N17" s="31"/>
      <c r="O17" s="29" t="n">
        <f aca="false">IF(C17&gt;C16,C17-C16,0)</f>
        <v>0</v>
      </c>
      <c r="P17" s="28" t="n">
        <f aca="false">SUM(O8:O17)</f>
        <v>0.850000000000001</v>
      </c>
      <c r="Q17" s="1" t="n">
        <f aca="false">IF(C17&gt;C16,1,0)</f>
        <v>0</v>
      </c>
      <c r="R17" s="1" t="n">
        <f aca="false">SUM(Q8:Q17)</f>
        <v>7</v>
      </c>
      <c r="S17" s="2" t="n">
        <f aca="false">P17/R17</f>
        <v>0.121428571428572</v>
      </c>
      <c r="T17" s="30" t="n">
        <f aca="false">C16+($M$3*S16)</f>
        <v>18.665</v>
      </c>
      <c r="U17" s="2"/>
      <c r="V17" s="31"/>
    </row>
    <row r="18" customFormat="false" ht="12.75" hidden="false" customHeight="false" outlineLevel="0" collapsed="false">
      <c r="A18" s="27" t="n">
        <v>37749</v>
      </c>
      <c r="B18" s="2" t="n">
        <v>18.2</v>
      </c>
      <c r="C18" s="2" t="n">
        <v>18.27</v>
      </c>
      <c r="D18" s="2" t="n">
        <v>18.05</v>
      </c>
      <c r="E18" s="2" t="n">
        <v>18.19</v>
      </c>
      <c r="F18" s="3" t="n">
        <v>3405059</v>
      </c>
      <c r="G18" s="28" t="n">
        <f aca="false">IF(D17&gt;D18,D17-D18,0)</f>
        <v>0.0199999999999996</v>
      </c>
      <c r="H18" s="28" t="n">
        <f aca="false">SUM(G9:G18)</f>
        <v>0.329999999999998</v>
      </c>
      <c r="I18" s="1" t="n">
        <f aca="false">IF(D18&lt;D17,1,0)</f>
        <v>1</v>
      </c>
      <c r="J18" s="1" t="n">
        <f aca="false">SUM(I9:I18)</f>
        <v>4</v>
      </c>
      <c r="K18" s="2" t="n">
        <f aca="false">H18/J18</f>
        <v>0.0824999999999996</v>
      </c>
      <c r="L18" s="30" t="n">
        <f aca="false">D17-($M$3*K17)</f>
        <v>17.795</v>
      </c>
      <c r="O18" s="29" t="n">
        <f aca="false">IF(C18&gt;C17,C18-C17,0)</f>
        <v>0.0399999999999992</v>
      </c>
      <c r="P18" s="28" t="n">
        <f aca="false">SUM(O9:O18)</f>
        <v>0.890000000000001</v>
      </c>
      <c r="Q18" s="1" t="n">
        <f aca="false">IF(C18&gt;C17,1,0)</f>
        <v>1</v>
      </c>
      <c r="R18" s="1" t="n">
        <f aca="false">SUM(Q9:Q18)</f>
        <v>8</v>
      </c>
      <c r="S18" s="2" t="n">
        <f aca="false">P18/R18</f>
        <v>0.11125</v>
      </c>
      <c r="T18" s="30" t="n">
        <f aca="false">C17+($M$3*S17)</f>
        <v>18.5335714285714</v>
      </c>
      <c r="U18" s="1"/>
    </row>
    <row r="19" customFormat="false" ht="12.75" hidden="false" customHeight="false" outlineLevel="0" collapsed="false">
      <c r="A19" s="27" t="n">
        <v>37780</v>
      </c>
      <c r="B19" s="2" t="n">
        <v>18.1</v>
      </c>
      <c r="C19" s="2" t="n">
        <v>18.29</v>
      </c>
      <c r="D19" s="2" t="n">
        <v>18.1</v>
      </c>
      <c r="E19" s="2" t="n">
        <v>18.25</v>
      </c>
      <c r="F19" s="31" t="n">
        <v>3313513</v>
      </c>
      <c r="G19" s="28" t="n">
        <f aca="false">IF(D18&gt;D19,D18-D19,0)</f>
        <v>0</v>
      </c>
      <c r="H19" s="28" t="n">
        <f aca="false">SUM(G10:G19)</f>
        <v>0.329999999999998</v>
      </c>
      <c r="I19" s="1" t="n">
        <f aca="false">IF(D19&lt;D18,1,0)</f>
        <v>0</v>
      </c>
      <c r="J19" s="1" t="n">
        <f aca="false">SUM(I10:I19)</f>
        <v>4</v>
      </c>
      <c r="K19" s="2" t="n">
        <f aca="false">H19/J19</f>
        <v>0.0824999999999996</v>
      </c>
      <c r="L19" s="30" t="n">
        <f aca="false">D18-($M$3*K18)</f>
        <v>17.84375</v>
      </c>
      <c r="M19" s="2" t="n">
        <f aca="false">MAX(L16:L19)</f>
        <v>17.96</v>
      </c>
      <c r="N19" s="31"/>
      <c r="O19" s="29" t="n">
        <f aca="false">IF(C19&gt;C18,C19-C18,0)</f>
        <v>0.0199999999999996</v>
      </c>
      <c r="P19" s="28" t="n">
        <f aca="false">SUM(O10:O19)</f>
        <v>0.82</v>
      </c>
      <c r="Q19" s="1" t="n">
        <f aca="false">IF(C19&gt;C18,1,0)</f>
        <v>1</v>
      </c>
      <c r="R19" s="1" t="n">
        <f aca="false">SUM(Q10:Q19)</f>
        <v>8</v>
      </c>
      <c r="S19" s="2" t="n">
        <f aca="false">P19/R19</f>
        <v>0.1025</v>
      </c>
      <c r="T19" s="30" t="n">
        <f aca="false">C18+($M$3*S18)</f>
        <v>18.548125</v>
      </c>
      <c r="U19" s="2" t="n">
        <f aca="false">MAX(T16:T19)</f>
        <v>18.665</v>
      </c>
      <c r="V19" s="31"/>
    </row>
    <row r="20" customFormat="false" ht="12.75" hidden="false" customHeight="false" outlineLevel="0" collapsed="false">
      <c r="A20" s="27" t="n">
        <v>37810</v>
      </c>
      <c r="B20" s="2" t="n">
        <v>18.25</v>
      </c>
      <c r="C20" s="2" t="n">
        <v>18.39</v>
      </c>
      <c r="D20" s="2" t="n">
        <v>18.23</v>
      </c>
      <c r="E20" s="2" t="n">
        <v>18.33</v>
      </c>
      <c r="F20" s="31" t="n">
        <v>2956647</v>
      </c>
      <c r="G20" s="28" t="n">
        <f aca="false">IF(D19&gt;D20,D19-D20,0)</f>
        <v>0</v>
      </c>
      <c r="H20" s="28" t="n">
        <f aca="false">SUM(G11:G20)</f>
        <v>0.329999999999998</v>
      </c>
      <c r="I20" s="1" t="n">
        <f aca="false">IF(D20&lt;D19,1,0)</f>
        <v>0</v>
      </c>
      <c r="J20" s="1" t="n">
        <f aca="false">SUM(I11:I20)</f>
        <v>4</v>
      </c>
      <c r="K20" s="2" t="n">
        <f aca="false">H20/J20</f>
        <v>0.0824999999999996</v>
      </c>
      <c r="L20" s="30" t="n">
        <f aca="false">D19-($M$3*K19)</f>
        <v>17.89375</v>
      </c>
      <c r="M20" s="2" t="n">
        <f aca="false">MAX(L17:L20)</f>
        <v>17.96</v>
      </c>
      <c r="N20" s="31"/>
      <c r="O20" s="29" t="n">
        <f aca="false">IF(C20&gt;C19,C20-C19,0)</f>
        <v>0.100000000000001</v>
      </c>
      <c r="P20" s="28" t="n">
        <f aca="false">SUM(O11:O20)</f>
        <v>0.809999999999999</v>
      </c>
      <c r="Q20" s="1" t="n">
        <f aca="false">IF(C20&gt;C19,1,0)</f>
        <v>1</v>
      </c>
      <c r="R20" s="1" t="n">
        <f aca="false">SUM(Q11:Q20)</f>
        <v>8</v>
      </c>
      <c r="S20" s="2" t="n">
        <f aca="false">P20/R20</f>
        <v>0.10125</v>
      </c>
      <c r="T20" s="30" t="n">
        <f aca="false">C19+($M$3*S19)</f>
        <v>18.54625</v>
      </c>
      <c r="U20" s="2" t="n">
        <f aca="false">MAX(T17:T20)</f>
        <v>18.665</v>
      </c>
      <c r="V20" s="31"/>
    </row>
    <row r="21" customFormat="false" ht="12.75" hidden="false" customHeight="false" outlineLevel="0" collapsed="false">
      <c r="A21" s="27" t="n">
        <v>37841</v>
      </c>
      <c r="B21" s="2" t="n">
        <v>18.41</v>
      </c>
      <c r="C21" s="2" t="n">
        <v>18.52</v>
      </c>
      <c r="D21" s="2" t="n">
        <v>18.4</v>
      </c>
      <c r="E21" s="2" t="n">
        <v>18.4</v>
      </c>
      <c r="F21" s="31" t="n">
        <v>3343800</v>
      </c>
      <c r="G21" s="28" t="n">
        <f aca="false">IF(D20&gt;D21,D20-D21,0)</f>
        <v>0</v>
      </c>
      <c r="H21" s="28" t="n">
        <f aca="false">SUM(G12:G21)</f>
        <v>0.329999999999998</v>
      </c>
      <c r="I21" s="1" t="n">
        <f aca="false">IF(D21&lt;D20,1,0)</f>
        <v>0</v>
      </c>
      <c r="J21" s="1" t="n">
        <f aca="false">SUM(I12:I21)</f>
        <v>4</v>
      </c>
      <c r="K21" s="2" t="n">
        <f aca="false">H21/J21</f>
        <v>0.0824999999999996</v>
      </c>
      <c r="L21" s="30" t="n">
        <f aca="false">D20-($M$3*K20)</f>
        <v>18.02375</v>
      </c>
      <c r="M21" s="2" t="n">
        <f aca="false">MAX(L18:L21)</f>
        <v>18.02375</v>
      </c>
      <c r="N21" s="31"/>
      <c r="O21" s="29" t="n">
        <f aca="false">IF(C21&gt;C20,C21-C20,0)</f>
        <v>0.129999999999999</v>
      </c>
      <c r="P21" s="28" t="n">
        <f aca="false">SUM(O12:O21)</f>
        <v>0.82</v>
      </c>
      <c r="Q21" s="1" t="n">
        <f aca="false">IF(C21&gt;C20,1,0)</f>
        <v>1</v>
      </c>
      <c r="R21" s="1" t="n">
        <f aca="false">SUM(Q12:Q21)</f>
        <v>8</v>
      </c>
      <c r="S21" s="2" t="n">
        <f aca="false">P21/R21</f>
        <v>0.1025</v>
      </c>
      <c r="T21" s="30" t="n">
        <f aca="false">C20+($M$3*S20)</f>
        <v>18.643125</v>
      </c>
      <c r="U21" s="2" t="n">
        <f aca="false">MAX(T18:T21)</f>
        <v>18.643125</v>
      </c>
      <c r="V21" s="31"/>
    </row>
    <row r="22" customFormat="false" ht="12.75" hidden="false" customHeight="false" outlineLevel="0" collapsed="false">
      <c r="A22" s="27" t="n">
        <v>37933</v>
      </c>
      <c r="B22" s="2" t="n">
        <v>18.42</v>
      </c>
      <c r="C22" s="2" t="n">
        <v>18.49</v>
      </c>
      <c r="D22" s="2" t="n">
        <v>18.4</v>
      </c>
      <c r="E22" s="2" t="n">
        <v>18.42</v>
      </c>
      <c r="F22" s="31" t="n">
        <v>1952578</v>
      </c>
      <c r="G22" s="28" t="n">
        <f aca="false">IF(D21&gt;D22,D21-D22,0)</f>
        <v>0</v>
      </c>
      <c r="H22" s="28" t="n">
        <f aca="false">SUM(G13:G22)</f>
        <v>0.329999999999998</v>
      </c>
      <c r="I22" s="1" t="n">
        <f aca="false">IF(D22&lt;D21,1,0)</f>
        <v>0</v>
      </c>
      <c r="J22" s="1" t="n">
        <f aca="false">SUM(I13:I22)</f>
        <v>4</v>
      </c>
      <c r="K22" s="2" t="n">
        <f aca="false">H22/J22</f>
        <v>0.0824999999999996</v>
      </c>
      <c r="L22" s="30" t="n">
        <f aca="false">D21-($M$3*K21)</f>
        <v>18.19375</v>
      </c>
      <c r="M22" s="2" t="n">
        <f aca="false">MAX(L19:L22)</f>
        <v>18.19375</v>
      </c>
      <c r="N22" s="31"/>
      <c r="O22" s="29" t="n">
        <f aca="false">IF(C22&gt;C21,C22-C21,0)</f>
        <v>0</v>
      </c>
      <c r="P22" s="28" t="n">
        <f aca="false">SUM(O13:O22)</f>
        <v>0.509999999999998</v>
      </c>
      <c r="Q22" s="1" t="n">
        <f aca="false">IF(C22&gt;C21,1,0)</f>
        <v>0</v>
      </c>
      <c r="R22" s="1" t="n">
        <f aca="false">SUM(Q13:Q22)</f>
        <v>7</v>
      </c>
      <c r="S22" s="2" t="n">
        <f aca="false">P22/R22</f>
        <v>0.0728571428571426</v>
      </c>
      <c r="T22" s="30" t="n">
        <f aca="false">C21+($M$3*S21)</f>
        <v>18.77625</v>
      </c>
      <c r="U22" s="2" t="n">
        <f aca="false">MAX(T19:T22)</f>
        <v>18.77625</v>
      </c>
      <c r="V22" s="31"/>
    </row>
    <row r="23" customFormat="false" ht="12.75" hidden="false" customHeight="false" outlineLevel="0" collapsed="false">
      <c r="A23" s="27" t="n">
        <v>37963</v>
      </c>
      <c r="B23" s="2" t="n">
        <v>18.45</v>
      </c>
      <c r="C23" s="2" t="n">
        <v>18.5</v>
      </c>
      <c r="D23" s="2" t="n">
        <v>18.18</v>
      </c>
      <c r="E23" s="2" t="n">
        <v>18.23</v>
      </c>
      <c r="F23" s="31" t="n">
        <v>3658017</v>
      </c>
      <c r="G23" s="28" t="n">
        <f aca="false">IF(D22&gt;D23,D22-D23,0)</f>
        <v>0.219999999999999</v>
      </c>
      <c r="H23" s="28" t="n">
        <f aca="false">SUM(G14:G23)</f>
        <v>0.549999999999997</v>
      </c>
      <c r="I23" s="1" t="n">
        <f aca="false">IF(D23&lt;D22,1,0)</f>
        <v>1</v>
      </c>
      <c r="J23" s="1" t="n">
        <f aca="false">SUM(I14:I23)</f>
        <v>5</v>
      </c>
      <c r="K23" s="2" t="n">
        <f aca="false">H23/J23</f>
        <v>0.109999999999999</v>
      </c>
      <c r="L23" s="30" t="n">
        <f aca="false">D22-($M$3*K22)</f>
        <v>18.19375</v>
      </c>
      <c r="M23" s="2" t="n">
        <f aca="false">MAX(L20:L23)</f>
        <v>18.19375</v>
      </c>
      <c r="N23" s="31"/>
      <c r="O23" s="29" t="n">
        <f aca="false">IF(C23&gt;C22,C23-C22,0)</f>
        <v>0.0100000000000016</v>
      </c>
      <c r="P23" s="28" t="n">
        <f aca="false">SUM(O14:O23)</f>
        <v>0.490000000000002</v>
      </c>
      <c r="Q23" s="1" t="n">
        <f aca="false">IF(C23&gt;C22,1,0)</f>
        <v>1</v>
      </c>
      <c r="R23" s="1" t="n">
        <f aca="false">SUM(Q14:Q23)</f>
        <v>7</v>
      </c>
      <c r="S23" s="2" t="n">
        <f aca="false">P23/R23</f>
        <v>0.0700000000000003</v>
      </c>
      <c r="T23" s="30" t="n">
        <f aca="false">C22+($M$3*S22)</f>
        <v>18.6721428571429</v>
      </c>
      <c r="U23" s="2" t="n">
        <f aca="false">MAX(T20:T23)</f>
        <v>18.77625</v>
      </c>
      <c r="V23" s="31"/>
    </row>
    <row r="24" customFormat="false" ht="12.75" hidden="false" customHeight="false" outlineLevel="0" collapsed="false">
      <c r="A24" s="27" t="s">
        <v>33</v>
      </c>
      <c r="B24" s="2" t="n">
        <v>18.16</v>
      </c>
      <c r="C24" s="2" t="n">
        <v>18.16</v>
      </c>
      <c r="D24" s="2" t="n">
        <v>17.95</v>
      </c>
      <c r="E24" s="2" t="n">
        <v>18.02</v>
      </c>
      <c r="F24" s="31" t="n">
        <v>6461473</v>
      </c>
      <c r="G24" s="28" t="n">
        <f aca="false">IF(D23&gt;D24,D23-D24,0)</f>
        <v>0.23</v>
      </c>
      <c r="H24" s="28" t="n">
        <f aca="false">SUM(G15:G24)</f>
        <v>0.649999999999999</v>
      </c>
      <c r="I24" s="1" t="n">
        <f aca="false">IF(D24&lt;D23,1,0)</f>
        <v>1</v>
      </c>
      <c r="J24" s="1" t="n">
        <f aca="false">SUM(I15:I24)</f>
        <v>5</v>
      </c>
      <c r="K24" s="2" t="n">
        <f aca="false">H24/J24</f>
        <v>0.13</v>
      </c>
      <c r="L24" s="30" t="n">
        <f aca="false">D23-($M$3*K23)</f>
        <v>17.905</v>
      </c>
      <c r="M24" s="2" t="n">
        <f aca="false">MAX(L21:L24)</f>
        <v>18.19375</v>
      </c>
      <c r="N24" s="31"/>
      <c r="O24" s="29" t="n">
        <f aca="false">IF(C24&gt;C23,C24-C23,0)</f>
        <v>0</v>
      </c>
      <c r="P24" s="28" t="n">
        <f aca="false">SUM(O15:O24)</f>
        <v>0.490000000000002</v>
      </c>
      <c r="Q24" s="1" t="n">
        <f aca="false">IF(C24&gt;C23,1,0)</f>
        <v>0</v>
      </c>
      <c r="R24" s="1" t="n">
        <f aca="false">SUM(Q15:Q24)</f>
        <v>7</v>
      </c>
      <c r="S24" s="2" t="n">
        <f aca="false">P24/R24</f>
        <v>0.0700000000000003</v>
      </c>
      <c r="T24" s="30" t="n">
        <f aca="false">C23+($M$3*S23)</f>
        <v>18.675</v>
      </c>
      <c r="U24" s="2" t="n">
        <f aca="false">MAX(T21:T24)</f>
        <v>18.77625</v>
      </c>
      <c r="V24" s="31"/>
    </row>
    <row r="25" customFormat="false" ht="12.75" hidden="false" customHeight="false" outlineLevel="0" collapsed="false">
      <c r="A25" s="27" t="s">
        <v>34</v>
      </c>
      <c r="B25" s="2" t="n">
        <v>17.84</v>
      </c>
      <c r="C25" s="2" t="n">
        <v>17.89</v>
      </c>
      <c r="D25" s="2" t="n">
        <v>17.75</v>
      </c>
      <c r="E25" s="2" t="n">
        <v>17.83</v>
      </c>
      <c r="F25" s="31" t="n">
        <v>9107935</v>
      </c>
      <c r="G25" s="28" t="n">
        <f aca="false">IF(D24&gt;D25,D24-D25,0)</f>
        <v>0.199999999999999</v>
      </c>
      <c r="H25" s="28" t="n">
        <f aca="false">SUM(G16:G25)</f>
        <v>0.809999999999999</v>
      </c>
      <c r="I25" s="1" t="n">
        <f aca="false">IF(D25&lt;D24,1,0)</f>
        <v>1</v>
      </c>
      <c r="J25" s="1" t="n">
        <f aca="false">SUM(I16:I25)</f>
        <v>5</v>
      </c>
      <c r="K25" s="2" t="n">
        <f aca="false">H25/J25</f>
        <v>0.162</v>
      </c>
      <c r="L25" s="30" t="n">
        <f aca="false">D24-($M$3*K24)</f>
        <v>17.625</v>
      </c>
      <c r="M25" s="2" t="n">
        <f aca="false">MAX(L22:L25)</f>
        <v>18.19375</v>
      </c>
      <c r="N25" s="31"/>
      <c r="O25" s="29" t="n">
        <f aca="false">IF(C25&gt;C24,C25-C24,0)</f>
        <v>0</v>
      </c>
      <c r="P25" s="28" t="n">
        <f aca="false">SUM(O16:O25)</f>
        <v>0.360000000000003</v>
      </c>
      <c r="Q25" s="1" t="n">
        <f aca="false">IF(C25&gt;C24,1,0)</f>
        <v>0</v>
      </c>
      <c r="R25" s="1" t="n">
        <f aca="false">SUM(Q16:Q25)</f>
        <v>6</v>
      </c>
      <c r="S25" s="2" t="n">
        <f aca="false">P25/R25</f>
        <v>0.0600000000000005</v>
      </c>
      <c r="T25" s="30" t="n">
        <f aca="false">C24+($M$3*S24)</f>
        <v>18.335</v>
      </c>
      <c r="U25" s="2" t="n">
        <f aca="false">MAX(T22:T25)</f>
        <v>18.77625</v>
      </c>
      <c r="V25" s="31"/>
    </row>
    <row r="26" customFormat="false" ht="12.75" hidden="false" customHeight="false" outlineLevel="0" collapsed="false">
      <c r="A26" s="27" t="s">
        <v>35</v>
      </c>
      <c r="B26" s="2" t="n">
        <v>17.83</v>
      </c>
      <c r="C26" s="2" t="n">
        <v>17.99</v>
      </c>
      <c r="D26" s="2" t="n">
        <v>17.81</v>
      </c>
      <c r="E26" s="2" t="n">
        <v>17.81</v>
      </c>
      <c r="F26" s="31" t="n">
        <v>4909086</v>
      </c>
      <c r="G26" s="28" t="n">
        <f aca="false">IF(D25&gt;D26,D25-D26,0)</f>
        <v>0</v>
      </c>
      <c r="H26" s="28" t="n">
        <f aca="false">SUM(G17:G26)</f>
        <v>0.809999999999999</v>
      </c>
      <c r="I26" s="1" t="n">
        <f aca="false">IF(D26&lt;D25,1,0)</f>
        <v>0</v>
      </c>
      <c r="J26" s="1" t="n">
        <f aca="false">SUM(I17:I26)</f>
        <v>5</v>
      </c>
      <c r="K26" s="2" t="n">
        <f aca="false">H26/J26</f>
        <v>0.162</v>
      </c>
      <c r="L26" s="30" t="n">
        <f aca="false">D25-($M$3*K25)</f>
        <v>17.345</v>
      </c>
      <c r="M26" s="2" t="n">
        <f aca="false">MAX(L23:L26)</f>
        <v>18.19375</v>
      </c>
      <c r="N26" s="31"/>
      <c r="O26" s="29" t="n">
        <f aca="false">IF(C26&gt;C25,C26-C25,0)</f>
        <v>0.0999999999999979</v>
      </c>
      <c r="P26" s="28" t="n">
        <f aca="false">SUM(O17:O26)</f>
        <v>0.399999999999999</v>
      </c>
      <c r="Q26" s="1" t="n">
        <f aca="false">IF(C26&gt;C25,1,0)</f>
        <v>1</v>
      </c>
      <c r="R26" s="1" t="n">
        <f aca="false">SUM(Q17:Q26)</f>
        <v>6</v>
      </c>
      <c r="S26" s="2" t="n">
        <f aca="false">P26/R26</f>
        <v>0.0666666666666664</v>
      </c>
      <c r="T26" s="30" t="n">
        <f aca="false">C25+($M$3*S25)</f>
        <v>18.04</v>
      </c>
      <c r="U26" s="2" t="n">
        <f aca="false">MAX(T23:T26)</f>
        <v>18.675</v>
      </c>
      <c r="V26" s="31"/>
    </row>
    <row r="27" customFormat="false" ht="12.75" hidden="false" customHeight="false" outlineLevel="0" collapsed="false">
      <c r="A27" s="27" t="s">
        <v>36</v>
      </c>
      <c r="B27" s="2" t="n">
        <v>17.83</v>
      </c>
      <c r="C27" s="2" t="n">
        <v>17.83</v>
      </c>
      <c r="D27" s="2" t="n">
        <v>17.67</v>
      </c>
      <c r="E27" s="2" t="n">
        <v>17.7</v>
      </c>
      <c r="F27" s="31" t="n">
        <v>5582645</v>
      </c>
      <c r="G27" s="28" t="n">
        <f aca="false">IF(D26&gt;D27,D26-D27,0)</f>
        <v>0.139999999999997</v>
      </c>
      <c r="H27" s="28" t="n">
        <f aca="false">SUM(G18:G27)</f>
        <v>0.809999999999995</v>
      </c>
      <c r="I27" s="1" t="n">
        <f aca="false">IF(D27&lt;D26,1,0)</f>
        <v>1</v>
      </c>
      <c r="J27" s="1" t="n">
        <f aca="false">SUM(I18:I27)</f>
        <v>5</v>
      </c>
      <c r="K27" s="2" t="n">
        <f aca="false">H27/J27</f>
        <v>0.161999999999999</v>
      </c>
      <c r="L27" s="30" t="n">
        <f aca="false">D26-($M$3*K26)</f>
        <v>17.405</v>
      </c>
      <c r="M27" s="2" t="n">
        <f aca="false">MAX(L24:L27)</f>
        <v>17.905</v>
      </c>
      <c r="N27" s="31"/>
      <c r="O27" s="29" t="n">
        <f aca="false">IF(C27&gt;C26,C27-C26,0)</f>
        <v>0</v>
      </c>
      <c r="P27" s="28" t="n">
        <f aca="false">SUM(O18:O27)</f>
        <v>0.399999999999999</v>
      </c>
      <c r="Q27" s="1" t="n">
        <f aca="false">IF(C27&gt;C26,1,0)</f>
        <v>0</v>
      </c>
      <c r="R27" s="1" t="n">
        <f aca="false">SUM(Q18:Q27)</f>
        <v>6</v>
      </c>
      <c r="S27" s="2" t="n">
        <f aca="false">P27/R27</f>
        <v>0.0666666666666664</v>
      </c>
      <c r="T27" s="30" t="n">
        <f aca="false">C26+($M$3*S26)</f>
        <v>18.1566666666667</v>
      </c>
      <c r="U27" s="2" t="n">
        <f aca="false">MAX(T24:T27)</f>
        <v>18.675</v>
      </c>
      <c r="V27" s="31"/>
    </row>
    <row r="28" customFormat="false" ht="12.75" hidden="false" customHeight="false" outlineLevel="0" collapsed="false">
      <c r="A28" s="27" t="s">
        <v>37</v>
      </c>
      <c r="B28" s="2" t="n">
        <v>17.83</v>
      </c>
      <c r="C28" s="2" t="n">
        <v>17.94</v>
      </c>
      <c r="D28" s="2" t="n">
        <v>17.63</v>
      </c>
      <c r="E28" s="2" t="n">
        <v>17.68</v>
      </c>
      <c r="F28" s="31" t="n">
        <v>4919521</v>
      </c>
      <c r="G28" s="28" t="n">
        <f aca="false">IF(D27&gt;D28,D27-D28,0)</f>
        <v>0.0400000000000027</v>
      </c>
      <c r="H28" s="28" t="n">
        <f aca="false">SUM(G19:G28)</f>
        <v>0.829999999999998</v>
      </c>
      <c r="I28" s="1" t="n">
        <f aca="false">IF(D28&lt;D27,1,0)</f>
        <v>1</v>
      </c>
      <c r="J28" s="1" t="n">
        <f aca="false">SUM(I19:I28)</f>
        <v>5</v>
      </c>
      <c r="K28" s="2" t="n">
        <f aca="false">H28/J28</f>
        <v>0.166</v>
      </c>
      <c r="L28" s="30" t="n">
        <f aca="false">D27-($M$3*K27)</f>
        <v>17.265</v>
      </c>
      <c r="M28" s="2" t="n">
        <f aca="false">MAX(L25:L28)</f>
        <v>17.625</v>
      </c>
      <c r="N28" s="31"/>
      <c r="O28" s="29" t="n">
        <f aca="false">IF(C28&gt;C27,C28-C27,0)</f>
        <v>0.110000000000003</v>
      </c>
      <c r="P28" s="28" t="n">
        <f aca="false">SUM(O19:O28)</f>
        <v>0.470000000000002</v>
      </c>
      <c r="Q28" s="1" t="n">
        <f aca="false">IF(C28&gt;C27,1,0)</f>
        <v>1</v>
      </c>
      <c r="R28" s="1" t="n">
        <f aca="false">SUM(Q19:Q28)</f>
        <v>6</v>
      </c>
      <c r="S28" s="2" t="n">
        <f aca="false">P28/R28</f>
        <v>0.0783333333333337</v>
      </c>
      <c r="T28" s="30" t="n">
        <f aca="false">C27+($M$3*S27)</f>
        <v>17.9966666666667</v>
      </c>
      <c r="U28" s="2" t="n">
        <f aca="false">MAX(T25:T28)</f>
        <v>18.335</v>
      </c>
      <c r="V28" s="31"/>
    </row>
    <row r="29" customFormat="false" ht="12.75" hidden="false" customHeight="false" outlineLevel="0" collapsed="false">
      <c r="A29" s="27" t="s">
        <v>38</v>
      </c>
      <c r="B29" s="2" t="n">
        <v>17.65</v>
      </c>
      <c r="C29" s="2" t="n">
        <v>17.99</v>
      </c>
      <c r="D29" s="2" t="n">
        <v>17.55</v>
      </c>
      <c r="E29" s="2" t="n">
        <v>17.87</v>
      </c>
      <c r="F29" s="31" t="n">
        <v>9333337</v>
      </c>
      <c r="G29" s="28" t="n">
        <f aca="false">IF(D28&gt;D29,D28-D29,0)</f>
        <v>0.0799999999999983</v>
      </c>
      <c r="H29" s="28" t="n">
        <f aca="false">SUM(G20:G29)</f>
        <v>0.909999999999997</v>
      </c>
      <c r="I29" s="1" t="n">
        <f aca="false">IF(D29&lt;D28,1,0)</f>
        <v>1</v>
      </c>
      <c r="J29" s="1" t="n">
        <f aca="false">SUM(I20:I29)</f>
        <v>6</v>
      </c>
      <c r="K29" s="2" t="n">
        <f aca="false">H29/J29</f>
        <v>0.151666666666666</v>
      </c>
      <c r="L29" s="30" t="n">
        <f aca="false">D28-($M$3*K28)</f>
        <v>17.215</v>
      </c>
      <c r="M29" s="2" t="n">
        <f aca="false">MAX(L26:L29)</f>
        <v>17.405</v>
      </c>
      <c r="N29" s="31"/>
      <c r="O29" s="29" t="n">
        <f aca="false">IF(C29&gt;C28,C29-C28,0)</f>
        <v>0.0499999999999972</v>
      </c>
      <c r="P29" s="28" t="n">
        <f aca="false">SUM(O20:O29)</f>
        <v>0.5</v>
      </c>
      <c r="Q29" s="1" t="n">
        <f aca="false">IF(C29&gt;C28,1,0)</f>
        <v>1</v>
      </c>
      <c r="R29" s="1" t="n">
        <f aca="false">SUM(Q20:Q29)</f>
        <v>6</v>
      </c>
      <c r="S29" s="2" t="n">
        <f aca="false">P29/R29</f>
        <v>0.0833333333333333</v>
      </c>
      <c r="T29" s="30" t="n">
        <f aca="false">C28+($M$3*S28)</f>
        <v>18.1358333333333</v>
      </c>
      <c r="U29" s="2" t="n">
        <f aca="false">MAX(T26:T29)</f>
        <v>18.1566666666667</v>
      </c>
      <c r="V29" s="31"/>
    </row>
    <row r="30" customFormat="false" ht="12.75" hidden="false" customHeight="false" outlineLevel="0" collapsed="false">
      <c r="A30" s="27" t="s">
        <v>39</v>
      </c>
      <c r="B30" s="2" t="n">
        <v>17.9</v>
      </c>
      <c r="C30" s="2" t="n">
        <v>18.24</v>
      </c>
      <c r="D30" s="2" t="n">
        <v>17.88</v>
      </c>
      <c r="E30" s="2" t="n">
        <v>18.15</v>
      </c>
      <c r="F30" s="31" t="n">
        <v>5599053</v>
      </c>
      <c r="G30" s="28" t="n">
        <f aca="false">IF(D29&gt;D30,D29-D30,0)</f>
        <v>0</v>
      </c>
      <c r="H30" s="28" t="n">
        <f aca="false">SUM(G21:G30)</f>
        <v>0.909999999999997</v>
      </c>
      <c r="I30" s="1" t="n">
        <f aca="false">IF(D30&lt;D29,1,0)</f>
        <v>0</v>
      </c>
      <c r="J30" s="1" t="n">
        <f aca="false">SUM(I21:I30)</f>
        <v>6</v>
      </c>
      <c r="K30" s="2" t="n">
        <f aca="false">H30/J30</f>
        <v>0.151666666666666</v>
      </c>
      <c r="L30" s="30" t="n">
        <f aca="false">D29-($M$3*K29)</f>
        <v>17.1708333333333</v>
      </c>
      <c r="M30" s="2" t="n">
        <f aca="false">MAX(L27:L30)</f>
        <v>17.405</v>
      </c>
      <c r="N30" s="31"/>
      <c r="O30" s="29" t="n">
        <f aca="false">IF(C30&gt;C29,C30-C29,0)</f>
        <v>0.25</v>
      </c>
      <c r="P30" s="28" t="n">
        <f aca="false">SUM(O21:O30)</f>
        <v>0.649999999999999</v>
      </c>
      <c r="Q30" s="1" t="n">
        <f aca="false">IF(C30&gt;C29,1,0)</f>
        <v>1</v>
      </c>
      <c r="R30" s="1" t="n">
        <f aca="false">SUM(Q21:Q30)</f>
        <v>6</v>
      </c>
      <c r="S30" s="2" t="n">
        <f aca="false">P30/R30</f>
        <v>0.108333333333333</v>
      </c>
      <c r="T30" s="30" t="n">
        <f aca="false">C29+($M$3*S29)</f>
        <v>18.1983333333333</v>
      </c>
      <c r="U30" s="2" t="n">
        <f aca="false">MAX(T27:T30)</f>
        <v>18.1983333333333</v>
      </c>
      <c r="V30" s="31"/>
    </row>
    <row r="31" customFormat="false" ht="12.75" hidden="false" customHeight="false" outlineLevel="0" collapsed="false">
      <c r="A31" s="27" t="s">
        <v>40</v>
      </c>
      <c r="B31" s="2" t="n">
        <v>18.13</v>
      </c>
      <c r="C31" s="2" t="n">
        <v>18.13</v>
      </c>
      <c r="D31" s="2" t="n">
        <v>18.01</v>
      </c>
      <c r="E31" s="2" t="n">
        <v>18.06</v>
      </c>
      <c r="F31" s="31" t="n">
        <v>2862890</v>
      </c>
      <c r="G31" s="28" t="n">
        <f aca="false">IF(D30&gt;D31,D30-D31,0)</f>
        <v>0</v>
      </c>
      <c r="H31" s="28" t="n">
        <f aca="false">SUM(G22:G31)</f>
        <v>0.909999999999997</v>
      </c>
      <c r="I31" s="1" t="n">
        <f aca="false">IF(D31&lt;D30,1,0)</f>
        <v>0</v>
      </c>
      <c r="J31" s="1" t="n">
        <f aca="false">SUM(I22:I31)</f>
        <v>6</v>
      </c>
      <c r="K31" s="2" t="n">
        <f aca="false">H31/J31</f>
        <v>0.151666666666666</v>
      </c>
      <c r="L31" s="30" t="n">
        <f aca="false">D30-($M$3*K30)</f>
        <v>17.5008333333333</v>
      </c>
      <c r="M31" s="2" t="n">
        <f aca="false">MAX(L28:L31)</f>
        <v>17.5008333333333</v>
      </c>
      <c r="N31" s="31"/>
      <c r="O31" s="29" t="n">
        <f aca="false">IF(C31&gt;C30,C31-C30,0)</f>
        <v>0</v>
      </c>
      <c r="P31" s="28" t="n">
        <f aca="false">SUM(O22:O31)</f>
        <v>0.52</v>
      </c>
      <c r="Q31" s="1" t="n">
        <f aca="false">IF(C31&gt;C30,1,0)</f>
        <v>0</v>
      </c>
      <c r="R31" s="1" t="n">
        <f aca="false">SUM(Q22:Q31)</f>
        <v>5</v>
      </c>
      <c r="S31" s="2" t="n">
        <f aca="false">P31/R31</f>
        <v>0.104</v>
      </c>
      <c r="T31" s="30" t="n">
        <f aca="false">C30+($M$3*S30)</f>
        <v>18.5108333333333</v>
      </c>
      <c r="U31" s="2" t="n">
        <f aca="false">MAX(T28:T31)</f>
        <v>18.5108333333333</v>
      </c>
      <c r="V31" s="31"/>
    </row>
    <row r="32" customFormat="false" ht="12.75" hidden="false" customHeight="false" outlineLevel="0" collapsed="false">
      <c r="A32" s="27" t="s">
        <v>41</v>
      </c>
      <c r="B32" s="2" t="n">
        <v>18.02</v>
      </c>
      <c r="C32" s="2" t="n">
        <v>18.05</v>
      </c>
      <c r="D32" s="2" t="n">
        <v>17.85</v>
      </c>
      <c r="E32" s="2" t="n">
        <v>17.9</v>
      </c>
      <c r="F32" s="31" t="n">
        <v>3000542</v>
      </c>
      <c r="G32" s="28" t="n">
        <f aca="false">IF(D31&gt;D32,D31-D32,0)</f>
        <v>0.16</v>
      </c>
      <c r="H32" s="28" t="n">
        <f aca="false">SUM(G23:G32)</f>
        <v>1.07</v>
      </c>
      <c r="I32" s="1" t="n">
        <f aca="false">IF(D32&lt;D31,1,0)</f>
        <v>1</v>
      </c>
      <c r="J32" s="1" t="n">
        <f aca="false">SUM(I23:I32)</f>
        <v>7</v>
      </c>
      <c r="K32" s="2" t="n">
        <f aca="false">H32/J32</f>
        <v>0.152857142857142</v>
      </c>
      <c r="L32" s="30" t="n">
        <f aca="false">D31-($M$3*K31)</f>
        <v>17.6308333333333</v>
      </c>
      <c r="M32" s="2" t="n">
        <f aca="false">MAX(L29:L32)</f>
        <v>17.6308333333333</v>
      </c>
      <c r="N32" s="31"/>
      <c r="O32" s="29" t="n">
        <f aca="false">IF(C32&gt;C31,C32-C31,0)</f>
        <v>0</v>
      </c>
      <c r="P32" s="28" t="n">
        <f aca="false">SUM(O23:O32)</f>
        <v>0.52</v>
      </c>
      <c r="Q32" s="1" t="n">
        <f aca="false">IF(C32&gt;C31,1,0)</f>
        <v>0</v>
      </c>
      <c r="R32" s="1" t="n">
        <f aca="false">SUM(Q23:Q32)</f>
        <v>5</v>
      </c>
      <c r="S32" s="2" t="n">
        <f aca="false">P32/R32</f>
        <v>0.104</v>
      </c>
      <c r="T32" s="30" t="n">
        <f aca="false">C31+($M$3*S31)</f>
        <v>18.39</v>
      </c>
      <c r="U32" s="2" t="n">
        <f aca="false">MAX(T29:T32)</f>
        <v>18.5108333333333</v>
      </c>
      <c r="V32" s="31"/>
    </row>
    <row r="33" customFormat="false" ht="12.75" hidden="false" customHeight="false" outlineLevel="0" collapsed="false">
      <c r="A33" s="27" t="s">
        <v>42</v>
      </c>
      <c r="B33" s="2" t="n">
        <v>17.85</v>
      </c>
      <c r="C33" s="2" t="n">
        <v>17.91</v>
      </c>
      <c r="D33" s="2" t="n">
        <v>17.81</v>
      </c>
      <c r="E33" s="2" t="n">
        <v>17.84</v>
      </c>
      <c r="F33" s="31" t="n">
        <v>2967168</v>
      </c>
      <c r="G33" s="28" t="n">
        <f aca="false">IF(D32&gt;D33,D32-D33,0)</f>
        <v>0.0400000000000027</v>
      </c>
      <c r="H33" s="28" t="n">
        <f aca="false">SUM(G24:G33)</f>
        <v>0.890000000000001</v>
      </c>
      <c r="I33" s="1" t="n">
        <f aca="false">IF(D33&lt;D32,1,0)</f>
        <v>1</v>
      </c>
      <c r="J33" s="1" t="n">
        <f aca="false">SUM(I24:I33)</f>
        <v>7</v>
      </c>
      <c r="K33" s="2" t="n">
        <f aca="false">H33/J33</f>
        <v>0.127142857142857</v>
      </c>
      <c r="L33" s="30" t="n">
        <f aca="false">D32-($M$3*K32)</f>
        <v>17.4678571428571</v>
      </c>
      <c r="M33" s="2" t="n">
        <f aca="false">MAX(L30:L33)</f>
        <v>17.6308333333333</v>
      </c>
      <c r="N33" s="31"/>
      <c r="O33" s="29" t="n">
        <f aca="false">IF(C33&gt;C32,C33-C32,0)</f>
        <v>0</v>
      </c>
      <c r="P33" s="28" t="n">
        <f aca="false">SUM(O24:O33)</f>
        <v>0.509999999999998</v>
      </c>
      <c r="Q33" s="1" t="n">
        <f aca="false">IF(C33&gt;C32,1,0)</f>
        <v>0</v>
      </c>
      <c r="R33" s="1" t="n">
        <f aca="false">SUM(Q24:Q33)</f>
        <v>4</v>
      </c>
      <c r="S33" s="2" t="n">
        <f aca="false">P33/R33</f>
        <v>0.1275</v>
      </c>
      <c r="T33" s="30" t="n">
        <f aca="false">C32+($M$3*S32)</f>
        <v>18.31</v>
      </c>
      <c r="U33" s="2" t="n">
        <f aca="false">MAX(T30:T33)</f>
        <v>18.5108333333333</v>
      </c>
      <c r="V33" s="31"/>
    </row>
    <row r="34" customFormat="false" ht="12.75" hidden="false" customHeight="false" outlineLevel="0" collapsed="false">
      <c r="A34" s="27" t="s">
        <v>43</v>
      </c>
      <c r="B34" s="2" t="n">
        <v>17.9</v>
      </c>
      <c r="C34" s="2" t="n">
        <v>18.09</v>
      </c>
      <c r="D34" s="2" t="n">
        <v>17.9</v>
      </c>
      <c r="E34" s="2" t="n">
        <v>18.01</v>
      </c>
      <c r="F34" s="31" t="n">
        <v>3223053</v>
      </c>
      <c r="G34" s="28" t="n">
        <f aca="false">IF(D33&gt;D34,D33-D34,0)</f>
        <v>0</v>
      </c>
      <c r="H34" s="28" t="n">
        <f aca="false">SUM(G25:G34)</f>
        <v>0.66</v>
      </c>
      <c r="I34" s="1" t="n">
        <f aca="false">IF(D34&lt;D33,1,0)</f>
        <v>0</v>
      </c>
      <c r="J34" s="1" t="n">
        <f aca="false">SUM(I25:I34)</f>
        <v>6</v>
      </c>
      <c r="K34" s="2" t="n">
        <f aca="false">H34/J34</f>
        <v>0.11</v>
      </c>
      <c r="L34" s="30" t="n">
        <f aca="false">D33-($M$3*K33)</f>
        <v>17.4921428571429</v>
      </c>
      <c r="M34" s="2" t="n">
        <f aca="false">MAX(L31:L34)</f>
        <v>17.6308333333333</v>
      </c>
      <c r="N34" s="31"/>
      <c r="O34" s="29" t="n">
        <f aca="false">IF(C34&gt;C33,C34-C33,0)</f>
        <v>0.18</v>
      </c>
      <c r="P34" s="28" t="n">
        <f aca="false">SUM(O25:O34)</f>
        <v>0.689999999999998</v>
      </c>
      <c r="Q34" s="1" t="n">
        <f aca="false">IF(C34&gt;C33,1,0)</f>
        <v>1</v>
      </c>
      <c r="R34" s="1" t="n">
        <f aca="false">SUM(Q25:Q34)</f>
        <v>5</v>
      </c>
      <c r="S34" s="2" t="n">
        <f aca="false">P34/R34</f>
        <v>0.138</v>
      </c>
      <c r="T34" s="30" t="n">
        <f aca="false">C33+($M$3*S33)</f>
        <v>18.22875</v>
      </c>
      <c r="U34" s="2" t="n">
        <f aca="false">MAX(T31:T34)</f>
        <v>18.5108333333333</v>
      </c>
      <c r="V34" s="31"/>
    </row>
    <row r="35" customFormat="false" ht="12.75" hidden="false" customHeight="false" outlineLevel="0" collapsed="false">
      <c r="A35" s="27" t="s">
        <v>44</v>
      </c>
      <c r="B35" s="2" t="n">
        <v>18</v>
      </c>
      <c r="C35" s="2" t="n">
        <v>18.07</v>
      </c>
      <c r="D35" s="2" t="n">
        <v>17.86</v>
      </c>
      <c r="E35" s="2" t="n">
        <v>17.86</v>
      </c>
      <c r="F35" s="31" t="n">
        <v>5153857</v>
      </c>
      <c r="G35" s="28" t="n">
        <f aca="false">IF(D34&gt;D35,D34-D35,0)</f>
        <v>0.0399999999999992</v>
      </c>
      <c r="H35" s="28" t="n">
        <f aca="false">SUM(G26:G35)</f>
        <v>0.5</v>
      </c>
      <c r="I35" s="1" t="n">
        <f aca="false">IF(D35&lt;D34,1,0)</f>
        <v>1</v>
      </c>
      <c r="J35" s="1" t="n">
        <f aca="false">SUM(I26:I35)</f>
        <v>6</v>
      </c>
      <c r="K35" s="2" t="n">
        <f aca="false">H35/J35</f>
        <v>0.0833333333333333</v>
      </c>
      <c r="L35" s="30" t="n">
        <f aca="false">D34-($M$3*K34)</f>
        <v>17.625</v>
      </c>
      <c r="M35" s="2" t="n">
        <f aca="false">MAX(L32:L35)</f>
        <v>17.6308333333333</v>
      </c>
      <c r="N35" s="31"/>
      <c r="O35" s="29" t="n">
        <f aca="false">IF(C35&gt;C34,C35-C34,0)</f>
        <v>0</v>
      </c>
      <c r="P35" s="28" t="n">
        <f aca="false">SUM(O26:O35)</f>
        <v>0.689999999999998</v>
      </c>
      <c r="Q35" s="1" t="n">
        <f aca="false">IF(C35&gt;C34,1,0)</f>
        <v>0</v>
      </c>
      <c r="R35" s="1" t="n">
        <f aca="false">SUM(Q26:Q35)</f>
        <v>5</v>
      </c>
      <c r="S35" s="2" t="n">
        <f aca="false">P35/R35</f>
        <v>0.138</v>
      </c>
      <c r="T35" s="30" t="n">
        <f aca="false">C34+($M$3*S34)</f>
        <v>18.435</v>
      </c>
      <c r="U35" s="2" t="n">
        <f aca="false">MAX(T32:T35)</f>
        <v>18.435</v>
      </c>
      <c r="V35" s="31"/>
    </row>
    <row r="36" customFormat="false" ht="12.75" hidden="false" customHeight="false" outlineLevel="0" collapsed="false">
      <c r="A36" s="27" t="s">
        <v>45</v>
      </c>
      <c r="B36" s="2" t="n">
        <v>17.86</v>
      </c>
      <c r="C36" s="2" t="n">
        <v>17.9</v>
      </c>
      <c r="D36" s="2" t="n">
        <v>17.5</v>
      </c>
      <c r="E36" s="2" t="n">
        <v>17.52</v>
      </c>
      <c r="F36" s="31" t="n">
        <v>10307482</v>
      </c>
      <c r="G36" s="28" t="n">
        <f aca="false">IF(D35&gt;D36,D35-D36,0)</f>
        <v>0.359999999999999</v>
      </c>
      <c r="H36" s="28" t="n">
        <f aca="false">SUM(G27:G36)</f>
        <v>0.859999999999999</v>
      </c>
      <c r="I36" s="1" t="n">
        <f aca="false">IF(D36&lt;D35,1,0)</f>
        <v>1</v>
      </c>
      <c r="J36" s="1" t="n">
        <f aca="false">SUM(I27:I36)</f>
        <v>7</v>
      </c>
      <c r="K36" s="2" t="n">
        <f aca="false">H36/J36</f>
        <v>0.122857142857143</v>
      </c>
      <c r="L36" s="30" t="n">
        <f aca="false">D35-($M$3*K35)</f>
        <v>17.6516666666667</v>
      </c>
      <c r="M36" s="2" t="n">
        <f aca="false">MAX(L33:L36)</f>
        <v>17.6516666666667</v>
      </c>
      <c r="N36" s="31"/>
      <c r="O36" s="29" t="n">
        <f aca="false">IF(C36&gt;C35,C36-C35,0)</f>
        <v>0</v>
      </c>
      <c r="P36" s="28" t="n">
        <f aca="false">SUM(O27:O36)</f>
        <v>0.59</v>
      </c>
      <c r="Q36" s="1" t="n">
        <f aca="false">IF(C36&gt;C35,1,0)</f>
        <v>0</v>
      </c>
      <c r="R36" s="1" t="n">
        <f aca="false">SUM(Q27:Q36)</f>
        <v>4</v>
      </c>
      <c r="S36" s="2" t="n">
        <f aca="false">P36/R36</f>
        <v>0.1475</v>
      </c>
      <c r="T36" s="30" t="n">
        <f aca="false">C35+($M$3*S35)</f>
        <v>18.415</v>
      </c>
      <c r="U36" s="2" t="n">
        <f aca="false">MAX(T33:T36)</f>
        <v>18.435</v>
      </c>
      <c r="V36" s="31"/>
    </row>
    <row r="37" customFormat="false" ht="12.75" hidden="false" customHeight="false" outlineLevel="0" collapsed="false">
      <c r="A37" s="27" t="n">
        <v>37630</v>
      </c>
      <c r="B37" s="2" t="n">
        <v>17.62</v>
      </c>
      <c r="C37" s="2" t="n">
        <v>17.65</v>
      </c>
      <c r="D37" s="2" t="n">
        <v>17.51</v>
      </c>
      <c r="E37" s="2" t="n">
        <v>17.57</v>
      </c>
      <c r="F37" s="31" t="n">
        <v>4152833</v>
      </c>
      <c r="G37" s="28" t="n">
        <f aca="false">IF(D36&gt;D37,D36-D37,0)</f>
        <v>0</v>
      </c>
      <c r="H37" s="28" t="n">
        <f aca="false">SUM(G28:G37)</f>
        <v>0.720000000000002</v>
      </c>
      <c r="I37" s="1" t="n">
        <f aca="false">IF(D37&lt;D36,1,0)</f>
        <v>0</v>
      </c>
      <c r="J37" s="1" t="n">
        <f aca="false">SUM(I28:I37)</f>
        <v>6</v>
      </c>
      <c r="K37" s="2" t="n">
        <f aca="false">H37/J37</f>
        <v>0.12</v>
      </c>
      <c r="L37" s="30" t="n">
        <f aca="false">D36-($M$3*K36)</f>
        <v>17.1928571428571</v>
      </c>
      <c r="M37" s="2" t="n">
        <f aca="false">MAX(L34:L37)</f>
        <v>17.6516666666667</v>
      </c>
      <c r="N37" s="31"/>
      <c r="O37" s="29" t="n">
        <f aca="false">IF(C37&gt;C36,C37-C36,0)</f>
        <v>0</v>
      </c>
      <c r="P37" s="28" t="n">
        <f aca="false">SUM(O28:O37)</f>
        <v>0.59</v>
      </c>
      <c r="Q37" s="1" t="n">
        <f aca="false">IF(C37&gt;C36,1,0)</f>
        <v>0</v>
      </c>
      <c r="R37" s="1" t="n">
        <f aca="false">SUM(Q28:Q37)</f>
        <v>4</v>
      </c>
      <c r="S37" s="2" t="n">
        <f aca="false">P37/R37</f>
        <v>0.1475</v>
      </c>
      <c r="T37" s="30" t="n">
        <f aca="false">C36+($M$3*S36)</f>
        <v>18.26875</v>
      </c>
      <c r="U37" s="2" t="n">
        <f aca="false">MAX(T34:T37)</f>
        <v>18.435</v>
      </c>
      <c r="V37" s="31"/>
    </row>
    <row r="38" customFormat="false" ht="12.75" hidden="false" customHeight="false" outlineLevel="0" collapsed="false">
      <c r="A38" s="27" t="n">
        <v>37661</v>
      </c>
      <c r="B38" s="2" t="n">
        <v>17.64</v>
      </c>
      <c r="C38" s="2" t="n">
        <v>17.72</v>
      </c>
      <c r="D38" s="2" t="n">
        <v>17.42</v>
      </c>
      <c r="E38" s="2" t="n">
        <v>17.68</v>
      </c>
      <c r="F38" s="31" t="n">
        <v>4817264</v>
      </c>
      <c r="G38" s="28" t="n">
        <f aca="false">IF(D37&gt;D38,D37-D38,0)</f>
        <v>0.0899999999999999</v>
      </c>
      <c r="H38" s="28" t="n">
        <f aca="false">SUM(G29:G38)</f>
        <v>0.77</v>
      </c>
      <c r="I38" s="1" t="n">
        <f aca="false">IF(D38&lt;D37,1,0)</f>
        <v>1</v>
      </c>
      <c r="J38" s="1" t="n">
        <f aca="false">SUM(I29:I38)</f>
        <v>6</v>
      </c>
      <c r="K38" s="2" t="n">
        <f aca="false">H38/J38</f>
        <v>0.128333333333333</v>
      </c>
      <c r="L38" s="30" t="n">
        <f aca="false">D37-($M$3*K37)</f>
        <v>17.21</v>
      </c>
      <c r="M38" s="2" t="n">
        <f aca="false">MAX(L35:L38)</f>
        <v>17.6516666666667</v>
      </c>
      <c r="N38" s="31"/>
      <c r="O38" s="29" t="n">
        <f aca="false">IF(C38&gt;C37,C38-C37,0)</f>
        <v>0.0700000000000003</v>
      </c>
      <c r="P38" s="28" t="n">
        <f aca="false">SUM(O29:O38)</f>
        <v>0.549999999999997</v>
      </c>
      <c r="Q38" s="1" t="n">
        <f aca="false">IF(C38&gt;C37,1,0)</f>
        <v>1</v>
      </c>
      <c r="R38" s="1" t="n">
        <f aca="false">SUM(Q29:Q38)</f>
        <v>4</v>
      </c>
      <c r="S38" s="2" t="n">
        <f aca="false">P38/R38</f>
        <v>0.137499999999999</v>
      </c>
      <c r="T38" s="30" t="n">
        <f aca="false">C37+($M$3*S37)</f>
        <v>18.01875</v>
      </c>
      <c r="U38" s="2" t="n">
        <f aca="false">MAX(T35:T38)</f>
        <v>18.435</v>
      </c>
      <c r="V38" s="31"/>
    </row>
    <row r="39" customFormat="false" ht="12.75" hidden="false" customHeight="false" outlineLevel="0" collapsed="false">
      <c r="A39" s="27" t="n">
        <v>37689</v>
      </c>
      <c r="B39" s="2" t="n">
        <v>17.75</v>
      </c>
      <c r="C39" s="2" t="n">
        <v>17.89</v>
      </c>
      <c r="D39" s="2" t="n">
        <v>17.58</v>
      </c>
      <c r="E39" s="2" t="n">
        <v>17.65</v>
      </c>
      <c r="F39" s="31" t="n">
        <v>3522223</v>
      </c>
      <c r="G39" s="28" t="n">
        <f aca="false">IF(D38&gt;D39,D38-D39,0)</f>
        <v>0</v>
      </c>
      <c r="H39" s="28" t="n">
        <f aca="false">SUM(G30:G39)</f>
        <v>0.690000000000001</v>
      </c>
      <c r="I39" s="1" t="n">
        <f aca="false">IF(D39&lt;D38,1,0)</f>
        <v>0</v>
      </c>
      <c r="J39" s="1" t="n">
        <f aca="false">SUM(I30:I39)</f>
        <v>5</v>
      </c>
      <c r="K39" s="2" t="n">
        <f aca="false">H39/J39</f>
        <v>0.138</v>
      </c>
      <c r="L39" s="30" t="n">
        <f aca="false">D38-($M$3*K38)</f>
        <v>17.0991666666667</v>
      </c>
      <c r="M39" s="2" t="n">
        <f aca="false">MAX(L36:L39)</f>
        <v>17.6516666666667</v>
      </c>
      <c r="N39" s="31"/>
      <c r="O39" s="29" t="n">
        <f aca="false">IF(C39&gt;C38,C39-C38,0)</f>
        <v>0.170000000000002</v>
      </c>
      <c r="P39" s="28" t="n">
        <f aca="false">SUM(O30:O39)</f>
        <v>0.670000000000002</v>
      </c>
      <c r="Q39" s="1" t="n">
        <f aca="false">IF(C39&gt;C38,1,0)</f>
        <v>1</v>
      </c>
      <c r="R39" s="1" t="n">
        <f aca="false">SUM(Q30:Q39)</f>
        <v>4</v>
      </c>
      <c r="S39" s="2" t="n">
        <f aca="false">P39/R39</f>
        <v>0.1675</v>
      </c>
      <c r="T39" s="30" t="n">
        <f aca="false">C38+($M$3*S38)</f>
        <v>18.06375</v>
      </c>
      <c r="U39" s="2" t="n">
        <f aca="false">MAX(T36:T39)</f>
        <v>18.415</v>
      </c>
      <c r="V39" s="31"/>
    </row>
    <row r="40" customFormat="false" ht="12.75" hidden="false" customHeight="false" outlineLevel="0" collapsed="false">
      <c r="A40" s="27" t="n">
        <v>37720</v>
      </c>
      <c r="B40" s="2" t="n">
        <v>17.69</v>
      </c>
      <c r="C40" s="2" t="n">
        <v>17.86</v>
      </c>
      <c r="D40" s="2" t="n">
        <v>17.69</v>
      </c>
      <c r="E40" s="2" t="n">
        <v>17.78</v>
      </c>
      <c r="F40" s="31" t="n">
        <v>3715600</v>
      </c>
      <c r="G40" s="28" t="n">
        <f aca="false">IF(D39&gt;D40,D39-D40,0)</f>
        <v>0</v>
      </c>
      <c r="H40" s="28" t="n">
        <f aca="false">SUM(G31:G40)</f>
        <v>0.690000000000001</v>
      </c>
      <c r="I40" s="1" t="n">
        <f aca="false">IF(D40&lt;D39,1,0)</f>
        <v>0</v>
      </c>
      <c r="J40" s="1" t="n">
        <f aca="false">SUM(I31:I40)</f>
        <v>5</v>
      </c>
      <c r="K40" s="2" t="n">
        <f aca="false">H40/J40</f>
        <v>0.138</v>
      </c>
      <c r="L40" s="30" t="n">
        <f aca="false">D39-($M$3*K39)</f>
        <v>17.235</v>
      </c>
      <c r="M40" s="2" t="n">
        <f aca="false">MAX(L37:L40)</f>
        <v>17.235</v>
      </c>
      <c r="N40" s="31"/>
      <c r="O40" s="29" t="n">
        <f aca="false">IF(C40&gt;C39,C40-C39,0)</f>
        <v>0</v>
      </c>
      <c r="P40" s="28" t="n">
        <f aca="false">SUM(O31:O40)</f>
        <v>0.420000000000002</v>
      </c>
      <c r="Q40" s="1" t="n">
        <f aca="false">IF(C40&gt;C39,1,0)</f>
        <v>0</v>
      </c>
      <c r="R40" s="1" t="n">
        <f aca="false">SUM(Q31:Q40)</f>
        <v>3</v>
      </c>
      <c r="S40" s="2" t="n">
        <f aca="false">P40/R40</f>
        <v>0.140000000000001</v>
      </c>
      <c r="T40" s="30" t="n">
        <f aca="false">C39+($M$3*S39)</f>
        <v>18.30875</v>
      </c>
      <c r="U40" s="2" t="n">
        <f aca="false">MAX(T37:T40)</f>
        <v>18.30875</v>
      </c>
      <c r="V40" s="31"/>
    </row>
    <row r="41" customFormat="false" ht="12.75" hidden="false" customHeight="false" outlineLevel="0" collapsed="false">
      <c r="A41" s="27" t="n">
        <v>37750</v>
      </c>
      <c r="B41" s="2" t="n">
        <v>17.9</v>
      </c>
      <c r="C41" s="2" t="n">
        <v>18</v>
      </c>
      <c r="D41" s="2" t="n">
        <v>17.78</v>
      </c>
      <c r="E41" s="2" t="n">
        <v>17.89</v>
      </c>
      <c r="F41" s="31" t="n">
        <v>2837304</v>
      </c>
      <c r="G41" s="28" t="n">
        <f aca="false">IF(D40&gt;D41,D40-D41,0)</f>
        <v>0</v>
      </c>
      <c r="H41" s="28" t="n">
        <f aca="false">SUM(G32:G41)</f>
        <v>0.690000000000001</v>
      </c>
      <c r="I41" s="1" t="n">
        <f aca="false">IF(D41&lt;D40,1,0)</f>
        <v>0</v>
      </c>
      <c r="J41" s="1" t="n">
        <f aca="false">SUM(I32:I41)</f>
        <v>5</v>
      </c>
      <c r="K41" s="2" t="n">
        <f aca="false">H41/J41</f>
        <v>0.138</v>
      </c>
      <c r="L41" s="30" t="n">
        <f aca="false">D40-($M$3*K40)</f>
        <v>17.345</v>
      </c>
      <c r="M41" s="2" t="n">
        <f aca="false">MAX(L38:L41)</f>
        <v>17.345</v>
      </c>
      <c r="N41" s="31"/>
      <c r="O41" s="29" t="n">
        <f aca="false">IF(C41&gt;C40,C41-C40,0)</f>
        <v>0.140000000000001</v>
      </c>
      <c r="P41" s="28" t="n">
        <f aca="false">SUM(O32:O41)</f>
        <v>0.560000000000002</v>
      </c>
      <c r="Q41" s="1" t="n">
        <f aca="false">IF(C41&gt;C40,1,0)</f>
        <v>1</v>
      </c>
      <c r="R41" s="1" t="n">
        <f aca="false">SUM(Q32:Q41)</f>
        <v>4</v>
      </c>
      <c r="S41" s="2" t="n">
        <f aca="false">P41/R41</f>
        <v>0.140000000000001</v>
      </c>
      <c r="T41" s="30" t="n">
        <f aca="false">C40+($M$3*S40)</f>
        <v>18.21</v>
      </c>
      <c r="U41" s="2" t="n">
        <f aca="false">MAX(T38:T41)</f>
        <v>18.30875</v>
      </c>
      <c r="V41" s="31"/>
    </row>
    <row r="42" customFormat="false" ht="12.75" hidden="false" customHeight="false" outlineLevel="0" collapsed="false">
      <c r="A42" s="27" t="n">
        <v>37842</v>
      </c>
      <c r="B42" s="2" t="n">
        <v>17.89</v>
      </c>
      <c r="C42" s="2" t="n">
        <v>18.13</v>
      </c>
      <c r="D42" s="2" t="n">
        <v>17.89</v>
      </c>
      <c r="E42" s="2" t="n">
        <v>18.12</v>
      </c>
      <c r="F42" s="31" t="n">
        <v>4223510</v>
      </c>
      <c r="G42" s="28" t="n">
        <f aca="false">IF(D41&gt;D42,D41-D42,0)</f>
        <v>0</v>
      </c>
      <c r="H42" s="28" t="n">
        <f aca="false">SUM(G33:G42)</f>
        <v>0.530000000000001</v>
      </c>
      <c r="I42" s="1" t="n">
        <f aca="false">IF(D42&lt;D41,1,0)</f>
        <v>0</v>
      </c>
      <c r="J42" s="1" t="n">
        <f aca="false">SUM(I33:I42)</f>
        <v>4</v>
      </c>
      <c r="K42" s="2" t="n">
        <f aca="false">H42/J42</f>
        <v>0.1325</v>
      </c>
      <c r="L42" s="30" t="n">
        <f aca="false">D41-($M$3*K41)</f>
        <v>17.435</v>
      </c>
      <c r="M42" s="2" t="n">
        <f aca="false">MAX(L39:L42)</f>
        <v>17.435</v>
      </c>
      <c r="N42" s="31"/>
      <c r="O42" s="29" t="n">
        <f aca="false">IF(C42&gt;C41,C42-C41,0)</f>
        <v>0.129999999999999</v>
      </c>
      <c r="P42" s="28" t="n">
        <f aca="false">SUM(O33:O42)</f>
        <v>0.690000000000001</v>
      </c>
      <c r="Q42" s="1" t="n">
        <f aca="false">IF(C42&gt;C41,1,0)</f>
        <v>1</v>
      </c>
      <c r="R42" s="1" t="n">
        <f aca="false">SUM(Q33:Q42)</f>
        <v>5</v>
      </c>
      <c r="S42" s="2" t="n">
        <f aca="false">P42/R42</f>
        <v>0.138</v>
      </c>
      <c r="T42" s="30" t="n">
        <f aca="false">C41+($M$3*S41)</f>
        <v>18.35</v>
      </c>
      <c r="U42" s="2" t="n">
        <f aca="false">MAX(T39:T42)</f>
        <v>18.35</v>
      </c>
      <c r="V42" s="31"/>
    </row>
    <row r="43" customFormat="false" ht="12.75" hidden="false" customHeight="false" outlineLevel="0" collapsed="false">
      <c r="A43" s="27" t="n">
        <v>37873</v>
      </c>
      <c r="B43" s="2" t="n">
        <v>18.14</v>
      </c>
      <c r="C43" s="2" t="n">
        <v>18.19</v>
      </c>
      <c r="D43" s="2" t="n">
        <v>17.96</v>
      </c>
      <c r="E43" s="2" t="n">
        <v>17.98</v>
      </c>
      <c r="F43" s="31" t="n">
        <v>3628128</v>
      </c>
      <c r="G43" s="28" t="n">
        <f aca="false">IF(D42&gt;D43,D42-D43,0)</f>
        <v>0</v>
      </c>
      <c r="H43" s="28" t="n">
        <f aca="false">SUM(G34:G43)</f>
        <v>0.489999999999998</v>
      </c>
      <c r="I43" s="1" t="n">
        <f aca="false">IF(D43&lt;D42,1,0)</f>
        <v>0</v>
      </c>
      <c r="J43" s="1" t="n">
        <f aca="false">SUM(I34:I43)</f>
        <v>3</v>
      </c>
      <c r="K43" s="2" t="n">
        <f aca="false">H43/J43</f>
        <v>0.163333333333333</v>
      </c>
      <c r="L43" s="30" t="n">
        <f aca="false">D42-($M$3*K42)</f>
        <v>17.55875</v>
      </c>
      <c r="M43" s="2" t="n">
        <f aca="false">MAX(L40:L43)</f>
        <v>17.55875</v>
      </c>
      <c r="N43" s="31"/>
      <c r="O43" s="29" t="n">
        <f aca="false">IF(C43&gt;C42,C43-C42,0)</f>
        <v>0.0600000000000023</v>
      </c>
      <c r="P43" s="28" t="n">
        <f aca="false">SUM(O34:O43)</f>
        <v>0.750000000000004</v>
      </c>
      <c r="Q43" s="1" t="n">
        <f aca="false">IF(C43&gt;C42,1,0)</f>
        <v>1</v>
      </c>
      <c r="R43" s="1" t="n">
        <f aca="false">SUM(Q34:Q43)</f>
        <v>6</v>
      </c>
      <c r="S43" s="2" t="n">
        <f aca="false">P43/R43</f>
        <v>0.125000000000001</v>
      </c>
      <c r="T43" s="30" t="n">
        <f aca="false">C42+($M$3*S42)</f>
        <v>18.475</v>
      </c>
      <c r="U43" s="2" t="n">
        <f aca="false">MAX(T40:T43)</f>
        <v>18.475</v>
      </c>
      <c r="V43" s="31"/>
    </row>
    <row r="44" customFormat="false" ht="12.75" hidden="false" customHeight="false" outlineLevel="0" collapsed="false">
      <c r="A44" s="27" t="n">
        <v>37903</v>
      </c>
      <c r="B44" s="2" t="n">
        <v>17.85</v>
      </c>
      <c r="C44" s="2" t="n">
        <v>17.98</v>
      </c>
      <c r="D44" s="2" t="n">
        <v>17.82</v>
      </c>
      <c r="E44" s="2" t="n">
        <v>17.94</v>
      </c>
      <c r="F44" s="31" t="n">
        <v>5131886</v>
      </c>
      <c r="G44" s="28" t="n">
        <f aca="false">IF(D43&gt;D44,D43-D44,0)</f>
        <v>0.140000000000001</v>
      </c>
      <c r="H44" s="28" t="n">
        <f aca="false">SUM(G35:G44)</f>
        <v>0.629999999999999</v>
      </c>
      <c r="I44" s="1" t="n">
        <f aca="false">IF(D44&lt;D43,1,0)</f>
        <v>1</v>
      </c>
      <c r="J44" s="1" t="n">
        <f aca="false">SUM(I35:I44)</f>
        <v>4</v>
      </c>
      <c r="K44" s="2" t="n">
        <f aca="false">H44/J44</f>
        <v>0.1575</v>
      </c>
      <c r="L44" s="30" t="n">
        <f aca="false">D43-($M$3*K43)</f>
        <v>17.5516666666667</v>
      </c>
      <c r="M44" s="2" t="n">
        <f aca="false">MAX(L41:L44)</f>
        <v>17.55875</v>
      </c>
      <c r="N44" s="31"/>
      <c r="O44" s="29" t="n">
        <f aca="false">IF(C44&gt;C43,C44-C43,0)</f>
        <v>0</v>
      </c>
      <c r="P44" s="28" t="n">
        <f aca="false">SUM(O35:O44)</f>
        <v>0.570000000000004</v>
      </c>
      <c r="Q44" s="1" t="n">
        <f aca="false">IF(C44&gt;C43,1,0)</f>
        <v>0</v>
      </c>
      <c r="R44" s="1" t="n">
        <f aca="false">SUM(Q35:Q44)</f>
        <v>5</v>
      </c>
      <c r="S44" s="2" t="n">
        <f aca="false">P44/R44</f>
        <v>0.114000000000001</v>
      </c>
      <c r="T44" s="30" t="n">
        <f aca="false">C43+($M$3*S43)</f>
        <v>18.5025</v>
      </c>
      <c r="U44" s="2" t="n">
        <f aca="false">MAX(T41:T44)</f>
        <v>18.5025</v>
      </c>
      <c r="V44" s="31"/>
    </row>
    <row r="45" customFormat="false" ht="12.75" hidden="false" customHeight="false" outlineLevel="0" collapsed="false">
      <c r="A45" s="27" t="n">
        <v>37934</v>
      </c>
      <c r="B45" s="2" t="n">
        <v>17.87</v>
      </c>
      <c r="C45" s="2" t="n">
        <v>18.05</v>
      </c>
      <c r="D45" s="2" t="n">
        <v>17.82</v>
      </c>
      <c r="E45" s="2" t="n">
        <v>17.9</v>
      </c>
      <c r="F45" s="31" t="n">
        <v>3236968</v>
      </c>
      <c r="G45" s="28" t="n">
        <f aca="false">IF(D44&gt;D45,D44-D45,0)</f>
        <v>0</v>
      </c>
      <c r="H45" s="28" t="n">
        <f aca="false">SUM(G36:G45)</f>
        <v>0.59</v>
      </c>
      <c r="I45" s="1" t="n">
        <f aca="false">IF(D45&lt;D44,1,0)</f>
        <v>0</v>
      </c>
      <c r="J45" s="1" t="n">
        <f aca="false">SUM(I36:I45)</f>
        <v>3</v>
      </c>
      <c r="K45" s="2" t="n">
        <f aca="false">H45/J45</f>
        <v>0.196666666666667</v>
      </c>
      <c r="L45" s="30" t="n">
        <f aca="false">D44-($M$3*K44)</f>
        <v>17.42625</v>
      </c>
      <c r="M45" s="2" t="n">
        <f aca="false">MAX(L42:L45)</f>
        <v>17.55875</v>
      </c>
      <c r="N45" s="31"/>
      <c r="O45" s="29" t="n">
        <f aca="false">IF(C45&gt;C44,C45-C44,0)</f>
        <v>0.0700000000000003</v>
      </c>
      <c r="P45" s="28" t="n">
        <f aca="false">SUM(O36:O45)</f>
        <v>0.640000000000004</v>
      </c>
      <c r="Q45" s="1" t="n">
        <f aca="false">IF(C45&gt;C44,1,0)</f>
        <v>1</v>
      </c>
      <c r="R45" s="1" t="n">
        <f aca="false">SUM(Q36:Q45)</f>
        <v>6</v>
      </c>
      <c r="S45" s="2" t="n">
        <f aca="false">P45/R45</f>
        <v>0.106666666666667</v>
      </c>
      <c r="T45" s="30" t="n">
        <f aca="false">C44+($M$3*S44)</f>
        <v>18.265</v>
      </c>
      <c r="U45" s="2" t="n">
        <f aca="false">MAX(T42:T45)</f>
        <v>18.5025</v>
      </c>
      <c r="V45" s="31"/>
    </row>
    <row r="46" customFormat="false" ht="12.75" hidden="false" customHeight="false" outlineLevel="0" collapsed="false">
      <c r="A46" s="27" t="n">
        <v>37964</v>
      </c>
      <c r="B46" s="2" t="n">
        <v>18</v>
      </c>
      <c r="C46" s="2" t="n">
        <v>18.17</v>
      </c>
      <c r="D46" s="2" t="n">
        <v>18</v>
      </c>
      <c r="E46" s="2" t="n">
        <v>18.04</v>
      </c>
      <c r="F46" s="31" t="n">
        <v>5485645</v>
      </c>
      <c r="G46" s="28" t="n">
        <f aca="false">IF(D45&gt;D46,D45-D46,0)</f>
        <v>0</v>
      </c>
      <c r="H46" s="28" t="n">
        <f aca="false">SUM(G37:G46)</f>
        <v>0.23</v>
      </c>
      <c r="I46" s="1" t="n">
        <f aca="false">IF(D46&lt;D45,1,0)</f>
        <v>0</v>
      </c>
      <c r="J46" s="1" t="n">
        <f aca="false">SUM(I37:I46)</f>
        <v>2</v>
      </c>
      <c r="K46" s="2" t="n">
        <f aca="false">H46/J46</f>
        <v>0.115</v>
      </c>
      <c r="L46" s="30" t="n">
        <f aca="false">D45-($M$3*K45)</f>
        <v>17.3283333333333</v>
      </c>
      <c r="M46" s="2" t="n">
        <f aca="false">MAX(L43:L46)</f>
        <v>17.55875</v>
      </c>
      <c r="N46" s="31"/>
      <c r="O46" s="29" t="n">
        <f aca="false">IF(C46&gt;C45,C46-C45,0)</f>
        <v>0.120000000000001</v>
      </c>
      <c r="P46" s="28" t="n">
        <f aca="false">SUM(O37:O46)</f>
        <v>0.760000000000005</v>
      </c>
      <c r="Q46" s="1" t="n">
        <f aca="false">IF(C46&gt;C45,1,0)</f>
        <v>1</v>
      </c>
      <c r="R46" s="1" t="n">
        <f aca="false">SUM(Q37:Q46)</f>
        <v>7</v>
      </c>
      <c r="S46" s="2" t="n">
        <f aca="false">P46/R46</f>
        <v>0.108571428571429</v>
      </c>
      <c r="T46" s="30" t="n">
        <f aca="false">C45+($M$3*S45)</f>
        <v>18.3166666666667</v>
      </c>
      <c r="U46" s="2" t="n">
        <f aca="false">MAX(T43:T46)</f>
        <v>18.5025</v>
      </c>
      <c r="V46" s="31"/>
    </row>
    <row r="47" customFormat="false" ht="12.75" hidden="false" customHeight="false" outlineLevel="0" collapsed="false">
      <c r="A47" s="27" t="s">
        <v>46</v>
      </c>
      <c r="B47" s="2" t="n">
        <v>18</v>
      </c>
      <c r="C47" s="2" t="n">
        <v>18.02</v>
      </c>
      <c r="D47" s="2" t="n">
        <v>17.89</v>
      </c>
      <c r="E47" s="2" t="n">
        <v>17.94</v>
      </c>
      <c r="F47" s="31" t="n">
        <v>3749530</v>
      </c>
      <c r="G47" s="28" t="n">
        <f aca="false">IF(D46&gt;D47,D46-D47,0)</f>
        <v>0.109999999999999</v>
      </c>
      <c r="H47" s="28" t="n">
        <f aca="false">SUM(G38:G47)</f>
        <v>0.34</v>
      </c>
      <c r="I47" s="1" t="n">
        <f aca="false">IF(D47&lt;D46,1,0)</f>
        <v>1</v>
      </c>
      <c r="J47" s="1" t="n">
        <f aca="false">SUM(I38:I47)</f>
        <v>3</v>
      </c>
      <c r="K47" s="2" t="n">
        <f aca="false">H47/J47</f>
        <v>0.113333333333333</v>
      </c>
      <c r="L47" s="30" t="n">
        <f aca="false">D46-($M$3*K46)</f>
        <v>17.7125</v>
      </c>
      <c r="M47" s="2" t="n">
        <f aca="false">MAX(L44:L47)</f>
        <v>17.7125</v>
      </c>
      <c r="N47" s="31"/>
      <c r="O47" s="29" t="n">
        <f aca="false">IF(C47&gt;C46,C47-C46,0)</f>
        <v>0</v>
      </c>
      <c r="P47" s="28" t="n">
        <f aca="false">SUM(O38:O47)</f>
        <v>0.760000000000005</v>
      </c>
      <c r="Q47" s="1" t="n">
        <f aca="false">IF(C47&gt;C46,1,0)</f>
        <v>0</v>
      </c>
      <c r="R47" s="1" t="n">
        <f aca="false">SUM(Q38:Q47)</f>
        <v>7</v>
      </c>
      <c r="S47" s="2" t="n">
        <f aca="false">P47/R47</f>
        <v>0.108571428571429</v>
      </c>
      <c r="T47" s="30" t="n">
        <f aca="false">C46+($M$3*S46)</f>
        <v>18.4414285714286</v>
      </c>
      <c r="U47" s="2" t="n">
        <f aca="false">MAX(T44:T47)</f>
        <v>18.5025</v>
      </c>
      <c r="V47" s="31"/>
    </row>
    <row r="48" customFormat="false" ht="12.75" hidden="false" customHeight="false" outlineLevel="0" collapsed="false">
      <c r="A48" s="27" t="s">
        <v>47</v>
      </c>
      <c r="B48" s="2" t="n">
        <v>17.9</v>
      </c>
      <c r="C48" s="2" t="n">
        <v>17.94</v>
      </c>
      <c r="D48" s="2" t="n">
        <v>17.7</v>
      </c>
      <c r="E48" s="2" t="n">
        <v>17.74</v>
      </c>
      <c r="F48" s="31" t="n">
        <v>4864171</v>
      </c>
      <c r="G48" s="28" t="n">
        <f aca="false">IF(D47&gt;D48,D47-D48,0)</f>
        <v>0.190000000000001</v>
      </c>
      <c r="H48" s="28" t="n">
        <f aca="false">SUM(G39:G48)</f>
        <v>0.440000000000001</v>
      </c>
      <c r="I48" s="1" t="n">
        <f aca="false">IF(D48&lt;D47,1,0)</f>
        <v>1</v>
      </c>
      <c r="J48" s="1" t="n">
        <f aca="false">SUM(I39:I48)</f>
        <v>3</v>
      </c>
      <c r="K48" s="2" t="n">
        <f aca="false">H48/J48</f>
        <v>0.146666666666667</v>
      </c>
      <c r="L48" s="30" t="n">
        <f aca="false">D47-($M$3*K47)</f>
        <v>17.6066666666667</v>
      </c>
      <c r="M48" s="2" t="n">
        <f aca="false">MAX(L45:L48)</f>
        <v>17.7125</v>
      </c>
      <c r="N48" s="31"/>
      <c r="O48" s="29" t="n">
        <f aca="false">IF(C48&gt;C47,C48-C47,0)</f>
        <v>0</v>
      </c>
      <c r="P48" s="28" t="n">
        <f aca="false">SUM(O39:O48)</f>
        <v>0.690000000000005</v>
      </c>
      <c r="Q48" s="1" t="n">
        <f aca="false">IF(C48&gt;C47,1,0)</f>
        <v>0</v>
      </c>
      <c r="R48" s="1" t="n">
        <f aca="false">SUM(Q39:Q48)</f>
        <v>6</v>
      </c>
      <c r="S48" s="2" t="n">
        <f aca="false">P48/R48</f>
        <v>0.115000000000001</v>
      </c>
      <c r="T48" s="30" t="n">
        <f aca="false">C47+($M$3*S47)</f>
        <v>18.2914285714286</v>
      </c>
      <c r="U48" s="2" t="n">
        <f aca="false">MAX(T45:T48)</f>
        <v>18.4414285714286</v>
      </c>
      <c r="V48" s="31"/>
    </row>
    <row r="49" customFormat="false" ht="12.75" hidden="false" customHeight="false" outlineLevel="0" collapsed="false">
      <c r="A49" s="27" t="s">
        <v>48</v>
      </c>
      <c r="B49" s="2" t="n">
        <v>17.84</v>
      </c>
      <c r="C49" s="2" t="n">
        <v>17.94</v>
      </c>
      <c r="D49" s="2" t="n">
        <v>17.78</v>
      </c>
      <c r="E49" s="2" t="n">
        <v>17.94</v>
      </c>
      <c r="F49" s="31" t="n">
        <v>3567584</v>
      </c>
      <c r="G49" s="28" t="n">
        <f aca="false">IF(D48&gt;D49,D48-D49,0)</f>
        <v>0</v>
      </c>
      <c r="H49" s="28" t="n">
        <f aca="false">SUM(G40:G49)</f>
        <v>0.440000000000001</v>
      </c>
      <c r="I49" s="1" t="n">
        <f aca="false">IF(D49&lt;D48,1,0)</f>
        <v>0</v>
      </c>
      <c r="J49" s="1" t="n">
        <f aca="false">SUM(I40:I49)</f>
        <v>3</v>
      </c>
      <c r="K49" s="2" t="n">
        <f aca="false">H49/J49</f>
        <v>0.146666666666667</v>
      </c>
      <c r="L49" s="30" t="n">
        <f aca="false">D48-($M$3*K48)</f>
        <v>17.3333333333333</v>
      </c>
      <c r="M49" s="2" t="n">
        <f aca="false">MAX(L46:L49)</f>
        <v>17.7125</v>
      </c>
      <c r="N49" s="31"/>
      <c r="O49" s="29" t="n">
        <f aca="false">IF(C49&gt;C48,C49-C48,0)</f>
        <v>0</v>
      </c>
      <c r="P49" s="28" t="n">
        <f aca="false">SUM(O40:O49)</f>
        <v>0.520000000000003</v>
      </c>
      <c r="Q49" s="1" t="n">
        <f aca="false">IF(C49&gt;C48,1,0)</f>
        <v>0</v>
      </c>
      <c r="R49" s="1" t="n">
        <f aca="false">SUM(Q40:Q49)</f>
        <v>5</v>
      </c>
      <c r="S49" s="2" t="n">
        <f aca="false">P49/R49</f>
        <v>0.104000000000001</v>
      </c>
      <c r="T49" s="30" t="n">
        <f aca="false">C48+($M$3*S48)</f>
        <v>18.2275</v>
      </c>
      <c r="U49" s="2" t="n">
        <f aca="false">MAX(T46:T49)</f>
        <v>18.4414285714286</v>
      </c>
      <c r="V49" s="31"/>
    </row>
    <row r="50" customFormat="false" ht="12.75" hidden="false" customHeight="false" outlineLevel="0" collapsed="false">
      <c r="A50" s="27" t="s">
        <v>49</v>
      </c>
      <c r="B50" s="2" t="n">
        <v>18.05</v>
      </c>
      <c r="C50" s="2" t="n">
        <v>18.13</v>
      </c>
      <c r="D50" s="2" t="n">
        <v>17.95</v>
      </c>
      <c r="E50" s="2" t="n">
        <v>18.01</v>
      </c>
      <c r="F50" s="31" t="n">
        <v>5176682</v>
      </c>
      <c r="G50" s="28" t="n">
        <f aca="false">IF(D49&gt;D50,D49-D50,0)</f>
        <v>0</v>
      </c>
      <c r="H50" s="28" t="n">
        <f aca="false">SUM(G41:G50)</f>
        <v>0.440000000000001</v>
      </c>
      <c r="I50" s="1" t="n">
        <f aca="false">IF(D50&lt;D49,1,0)</f>
        <v>0</v>
      </c>
      <c r="J50" s="1" t="n">
        <f aca="false">SUM(I41:I50)</f>
        <v>3</v>
      </c>
      <c r="K50" s="2" t="n">
        <f aca="false">H50/J50</f>
        <v>0.146666666666667</v>
      </c>
      <c r="L50" s="30" t="n">
        <f aca="false">D49-($M$3*K49)</f>
        <v>17.4133333333333</v>
      </c>
      <c r="M50" s="2" t="n">
        <f aca="false">MAX(L47:L50)</f>
        <v>17.7125</v>
      </c>
      <c r="N50" s="31"/>
      <c r="O50" s="29" t="n">
        <f aca="false">IF(C50&gt;C49,C50-C49,0)</f>
        <v>0.189999999999998</v>
      </c>
      <c r="P50" s="28" t="n">
        <f aca="false">SUM(O41:O50)</f>
        <v>0.710000000000001</v>
      </c>
      <c r="Q50" s="1" t="n">
        <f aca="false">IF(C50&gt;C49,1,0)</f>
        <v>1</v>
      </c>
      <c r="R50" s="1" t="n">
        <f aca="false">SUM(Q41:Q50)</f>
        <v>6</v>
      </c>
      <c r="S50" s="2" t="n">
        <f aca="false">P50/R50</f>
        <v>0.118333333333333</v>
      </c>
      <c r="T50" s="30" t="n">
        <f aca="false">C49+($M$3*S49)</f>
        <v>18.2</v>
      </c>
      <c r="U50" s="2" t="n">
        <f aca="false">MAX(T47:T50)</f>
        <v>18.4414285714286</v>
      </c>
      <c r="V50" s="31"/>
    </row>
    <row r="51" customFormat="false" ht="12.75" hidden="false" customHeight="false" outlineLevel="0" collapsed="false">
      <c r="A51" s="27" t="s">
        <v>50</v>
      </c>
      <c r="B51" s="2" t="n">
        <v>18.14</v>
      </c>
      <c r="C51" s="2" t="n">
        <v>18.16</v>
      </c>
      <c r="D51" s="2" t="n">
        <v>17.99</v>
      </c>
      <c r="E51" s="2" t="n">
        <v>18</v>
      </c>
      <c r="F51" s="31" t="n">
        <v>3376794</v>
      </c>
      <c r="G51" s="28" t="n">
        <f aca="false">IF(D50&gt;D51,D50-D51,0)</f>
        <v>0</v>
      </c>
      <c r="H51" s="28" t="n">
        <f aca="false">SUM(G42:G51)</f>
        <v>0.440000000000001</v>
      </c>
      <c r="I51" s="1" t="n">
        <f aca="false">IF(D51&lt;D50,1,0)</f>
        <v>0</v>
      </c>
      <c r="J51" s="1" t="n">
        <f aca="false">SUM(I42:I51)</f>
        <v>3</v>
      </c>
      <c r="K51" s="2" t="n">
        <f aca="false">H51/J51</f>
        <v>0.146666666666667</v>
      </c>
      <c r="L51" s="30" t="n">
        <f aca="false">D50-($M$3*K50)</f>
        <v>17.5833333333333</v>
      </c>
      <c r="M51" s="2" t="n">
        <f aca="false">MAX(L48:L51)</f>
        <v>17.6066666666667</v>
      </c>
      <c r="N51" s="31"/>
      <c r="O51" s="29" t="n">
        <f aca="false">IF(C51&gt;C50,C51-C50,0)</f>
        <v>0.0300000000000011</v>
      </c>
      <c r="P51" s="28" t="n">
        <f aca="false">SUM(O42:O51)</f>
        <v>0.600000000000001</v>
      </c>
      <c r="Q51" s="1" t="n">
        <f aca="false">IF(C51&gt;C50,1,0)</f>
        <v>1</v>
      </c>
      <c r="R51" s="1" t="n">
        <f aca="false">SUM(Q42:Q51)</f>
        <v>6</v>
      </c>
      <c r="S51" s="2" t="n">
        <f aca="false">P51/R51</f>
        <v>0.1</v>
      </c>
      <c r="T51" s="30" t="n">
        <f aca="false">C50+($M$3*S50)</f>
        <v>18.4258333333333</v>
      </c>
      <c r="U51" s="2" t="n">
        <f aca="false">MAX(T48:T51)</f>
        <v>18.4258333333333</v>
      </c>
      <c r="V51" s="31"/>
    </row>
    <row r="52" customFormat="false" ht="12.75" hidden="false" customHeight="false" outlineLevel="0" collapsed="false">
      <c r="A52" s="27" t="s">
        <v>51</v>
      </c>
      <c r="B52" s="2" t="n">
        <v>18</v>
      </c>
      <c r="C52" s="2" t="n">
        <v>18.1</v>
      </c>
      <c r="D52" s="2" t="n">
        <v>17.89</v>
      </c>
      <c r="E52" s="2" t="n">
        <v>17.98</v>
      </c>
      <c r="F52" s="31" t="n">
        <v>2652165</v>
      </c>
      <c r="G52" s="28" t="n">
        <f aca="false">IF(D51&gt;D52,D51-D52,0)</f>
        <v>0.0999999999999979</v>
      </c>
      <c r="H52" s="28" t="n">
        <f aca="false">SUM(G43:G52)</f>
        <v>0.539999999999999</v>
      </c>
      <c r="I52" s="1" t="n">
        <f aca="false">IF(D52&lt;D51,1,0)</f>
        <v>1</v>
      </c>
      <c r="J52" s="1" t="n">
        <f aca="false">SUM(I43:I52)</f>
        <v>4</v>
      </c>
      <c r="K52" s="2" t="n">
        <f aca="false">H52/J52</f>
        <v>0.135</v>
      </c>
      <c r="L52" s="30" t="n">
        <f aca="false">D51-($M$3*K51)</f>
        <v>17.6233333333333</v>
      </c>
      <c r="M52" s="2" t="n">
        <f aca="false">MAX(L49:L52)</f>
        <v>17.6233333333333</v>
      </c>
      <c r="N52" s="31"/>
      <c r="O52" s="29" t="n">
        <f aca="false">IF(C52&gt;C51,C52-C51,0)</f>
        <v>0</v>
      </c>
      <c r="P52" s="28" t="n">
        <f aca="false">SUM(O43:O52)</f>
        <v>0.470000000000002</v>
      </c>
      <c r="Q52" s="1" t="n">
        <f aca="false">IF(C52&gt;C51,1,0)</f>
        <v>0</v>
      </c>
      <c r="R52" s="1" t="n">
        <f aca="false">SUM(Q43:Q52)</f>
        <v>5</v>
      </c>
      <c r="S52" s="2" t="n">
        <f aca="false">P52/R52</f>
        <v>0.0940000000000005</v>
      </c>
      <c r="T52" s="30" t="n">
        <f aca="false">C51+($M$3*S51)</f>
        <v>18.41</v>
      </c>
      <c r="U52" s="2" t="n">
        <f aca="false">MAX(T49:T52)</f>
        <v>18.4258333333333</v>
      </c>
      <c r="V52" s="31"/>
    </row>
    <row r="53" customFormat="false" ht="12.75" hidden="false" customHeight="false" outlineLevel="0" collapsed="false">
      <c r="A53" s="27" t="s">
        <v>52</v>
      </c>
      <c r="B53" s="2" t="n">
        <v>17.91</v>
      </c>
      <c r="C53" s="2" t="n">
        <v>18.15</v>
      </c>
      <c r="D53" s="2" t="n">
        <v>17.91</v>
      </c>
      <c r="E53" s="2" t="n">
        <v>18.06</v>
      </c>
      <c r="F53" s="31" t="n">
        <v>3978045</v>
      </c>
      <c r="G53" s="28" t="n">
        <f aca="false">IF(D52&gt;D53,D52-D53,0)</f>
        <v>0</v>
      </c>
      <c r="H53" s="28" t="n">
        <f aca="false">SUM(G44:G53)</f>
        <v>0.539999999999999</v>
      </c>
      <c r="I53" s="1" t="n">
        <f aca="false">IF(D53&lt;D52,1,0)</f>
        <v>0</v>
      </c>
      <c r="J53" s="1" t="n">
        <f aca="false">SUM(I44:I53)</f>
        <v>4</v>
      </c>
      <c r="K53" s="2" t="n">
        <f aca="false">H53/J53</f>
        <v>0.135</v>
      </c>
      <c r="L53" s="30" t="n">
        <f aca="false">D52-($M$3*K52)</f>
        <v>17.5525</v>
      </c>
      <c r="M53" s="2" t="n">
        <f aca="false">MAX(L50:L53)</f>
        <v>17.6233333333333</v>
      </c>
      <c r="N53" s="31"/>
      <c r="O53" s="29" t="n">
        <f aca="false">IF(C53&gt;C52,C53-C52,0)</f>
        <v>0.0499999999999972</v>
      </c>
      <c r="P53" s="28" t="n">
        <f aca="false">SUM(O44:O53)</f>
        <v>0.459999999999997</v>
      </c>
      <c r="Q53" s="1" t="n">
        <f aca="false">IF(C53&gt;C52,1,0)</f>
        <v>1</v>
      </c>
      <c r="R53" s="1" t="n">
        <f aca="false">SUM(Q44:Q53)</f>
        <v>5</v>
      </c>
      <c r="S53" s="2" t="n">
        <f aca="false">P53/R53</f>
        <v>0.0919999999999995</v>
      </c>
      <c r="T53" s="30" t="n">
        <f aca="false">C52+($M$3*S52)</f>
        <v>18.335</v>
      </c>
      <c r="U53" s="2" t="n">
        <f aca="false">MAX(T50:T53)</f>
        <v>18.4258333333333</v>
      </c>
      <c r="V53" s="31"/>
    </row>
    <row r="54" customFormat="false" ht="12.75" hidden="false" customHeight="false" outlineLevel="0" collapsed="false">
      <c r="A54" s="27" t="s">
        <v>53</v>
      </c>
      <c r="B54" s="2" t="n">
        <v>18.06</v>
      </c>
      <c r="C54" s="2" t="n">
        <v>18.37</v>
      </c>
      <c r="D54" s="2" t="n">
        <v>18.03</v>
      </c>
      <c r="E54" s="2" t="n">
        <v>18.33</v>
      </c>
      <c r="F54" s="31" t="n">
        <v>6662917</v>
      </c>
      <c r="G54" s="28" t="n">
        <f aca="false">IF(D53&gt;D54,D53-D54,0)</f>
        <v>0</v>
      </c>
      <c r="H54" s="28" t="n">
        <f aca="false">SUM(G45:G54)</f>
        <v>0.399999999999999</v>
      </c>
      <c r="I54" s="1" t="n">
        <f aca="false">IF(D54&lt;D53,1,0)</f>
        <v>0</v>
      </c>
      <c r="J54" s="1" t="n">
        <f aca="false">SUM(I45:I54)</f>
        <v>3</v>
      </c>
      <c r="K54" s="2" t="n">
        <f aca="false">H54/J54</f>
        <v>0.133333333333333</v>
      </c>
      <c r="L54" s="30" t="n">
        <f aca="false">D53-($M$3*K53)</f>
        <v>17.5725</v>
      </c>
      <c r="M54" s="2" t="n">
        <f aca="false">MAX(L51:L54)</f>
        <v>17.6233333333333</v>
      </c>
      <c r="N54" s="31"/>
      <c r="O54" s="29" t="n">
        <f aca="false">IF(C54&gt;C53,C54-C53,0)</f>
        <v>0.220000000000002</v>
      </c>
      <c r="P54" s="28" t="n">
        <f aca="false">SUM(O45:O54)</f>
        <v>0.68</v>
      </c>
      <c r="Q54" s="1" t="n">
        <f aca="false">IF(C54&gt;C53,1,0)</f>
        <v>1</v>
      </c>
      <c r="R54" s="1" t="n">
        <f aca="false">SUM(Q45:Q54)</f>
        <v>6</v>
      </c>
      <c r="S54" s="2" t="n">
        <f aca="false">P54/R54</f>
        <v>0.113333333333333</v>
      </c>
      <c r="T54" s="30" t="n">
        <f aca="false">C53+($M$3*S53)</f>
        <v>18.38</v>
      </c>
      <c r="U54" s="2" t="n">
        <f aca="false">MAX(T51:T54)</f>
        <v>18.4258333333333</v>
      </c>
      <c r="V54" s="31"/>
    </row>
    <row r="55" customFormat="false" ht="12.75" hidden="false" customHeight="false" outlineLevel="0" collapsed="false">
      <c r="A55" s="27" t="s">
        <v>54</v>
      </c>
      <c r="B55" s="2" t="n">
        <v>18.21</v>
      </c>
      <c r="C55" s="2" t="n">
        <v>18.23</v>
      </c>
      <c r="D55" s="2" t="n">
        <v>17.93</v>
      </c>
      <c r="E55" s="2" t="n">
        <v>18</v>
      </c>
      <c r="F55" s="31" t="n">
        <v>8294442</v>
      </c>
      <c r="G55" s="28" t="n">
        <f aca="false">IF(D54&gt;D55,D54-D55,0)</f>
        <v>0.100000000000001</v>
      </c>
      <c r="H55" s="28" t="n">
        <f aca="false">SUM(G46:G55)</f>
        <v>0.5</v>
      </c>
      <c r="I55" s="1" t="n">
        <f aca="false">IF(D55&lt;D54,1,0)</f>
        <v>1</v>
      </c>
      <c r="J55" s="1" t="n">
        <f aca="false">SUM(I46:I55)</f>
        <v>4</v>
      </c>
      <c r="K55" s="2" t="n">
        <f aca="false">H55/J55</f>
        <v>0.125</v>
      </c>
      <c r="L55" s="30" t="n">
        <f aca="false">D54-($M$3*K54)</f>
        <v>17.6966666666667</v>
      </c>
      <c r="M55" s="2" t="n">
        <f aca="false">MAX(L52:L55)</f>
        <v>17.6966666666667</v>
      </c>
      <c r="N55" s="31"/>
      <c r="O55" s="29" t="n">
        <f aca="false">IF(C55&gt;C54,C55-C54,0)</f>
        <v>0</v>
      </c>
      <c r="P55" s="28" t="n">
        <f aca="false">SUM(O46:O55)</f>
        <v>0.609999999999999</v>
      </c>
      <c r="Q55" s="1" t="n">
        <f aca="false">IF(C55&gt;C54,1,0)</f>
        <v>0</v>
      </c>
      <c r="R55" s="1" t="n">
        <f aca="false">SUM(Q46:Q55)</f>
        <v>5</v>
      </c>
      <c r="S55" s="2" t="n">
        <f aca="false">P55/R55</f>
        <v>0.122</v>
      </c>
      <c r="T55" s="30" t="n">
        <f aca="false">C54+($M$3*S54)</f>
        <v>18.6533333333333</v>
      </c>
      <c r="U55" s="2" t="n">
        <f aca="false">MAX(T52:T55)</f>
        <v>18.6533333333333</v>
      </c>
      <c r="V55" s="31"/>
    </row>
    <row r="56" customFormat="false" ht="12.75" hidden="false" customHeight="false" outlineLevel="0" collapsed="false">
      <c r="A56" s="27" t="s">
        <v>55</v>
      </c>
      <c r="B56" s="2" t="n">
        <v>17.98</v>
      </c>
      <c r="C56" s="2" t="n">
        <v>18.1</v>
      </c>
      <c r="D56" s="2" t="n">
        <v>17.94</v>
      </c>
      <c r="E56" s="2" t="n">
        <v>18</v>
      </c>
      <c r="F56" s="31" t="n">
        <v>8237032</v>
      </c>
      <c r="G56" s="28" t="n">
        <f aca="false">IF(D55&gt;D56,D55-D56,0)</f>
        <v>0</v>
      </c>
      <c r="H56" s="28" t="n">
        <f aca="false">SUM(G47:G56)</f>
        <v>0.5</v>
      </c>
      <c r="I56" s="1" t="n">
        <f aca="false">IF(D56&lt;D55,1,0)</f>
        <v>0</v>
      </c>
      <c r="J56" s="1" t="n">
        <f aca="false">SUM(I47:I56)</f>
        <v>4</v>
      </c>
      <c r="K56" s="2" t="n">
        <f aca="false">H56/J56</f>
        <v>0.125</v>
      </c>
      <c r="L56" s="30" t="n">
        <f aca="false">D55-($M$3*K55)</f>
        <v>17.6175</v>
      </c>
      <c r="M56" s="2" t="n">
        <f aca="false">MAX(L53:L56)</f>
        <v>17.6966666666667</v>
      </c>
      <c r="N56" s="31"/>
      <c r="O56" s="29" t="n">
        <f aca="false">IF(C56&gt;C55,C56-C55,0)</f>
        <v>0</v>
      </c>
      <c r="P56" s="28" t="n">
        <f aca="false">SUM(O47:O56)</f>
        <v>0.489999999999998</v>
      </c>
      <c r="Q56" s="1" t="n">
        <f aca="false">IF(C56&gt;C55,1,0)</f>
        <v>0</v>
      </c>
      <c r="R56" s="1" t="n">
        <f aca="false">SUM(Q47:Q56)</f>
        <v>4</v>
      </c>
      <c r="S56" s="2" t="n">
        <f aca="false">P56/R56</f>
        <v>0.1225</v>
      </c>
      <c r="T56" s="30" t="n">
        <f aca="false">C55+($M$3*S55)</f>
        <v>18.535</v>
      </c>
      <c r="U56" s="2" t="n">
        <f aca="false">MAX(T53:T56)</f>
        <v>18.6533333333333</v>
      </c>
      <c r="V56" s="31"/>
    </row>
    <row r="57" customFormat="false" ht="12.75" hidden="false" customHeight="false" outlineLevel="0" collapsed="false">
      <c r="A57" s="27" t="s">
        <v>56</v>
      </c>
      <c r="B57" s="2" t="n">
        <v>17.95</v>
      </c>
      <c r="C57" s="2" t="n">
        <v>18.14</v>
      </c>
      <c r="D57" s="2" t="n">
        <v>17.95</v>
      </c>
      <c r="E57" s="2" t="n">
        <v>18.02</v>
      </c>
      <c r="F57" s="31" t="n">
        <v>3093337</v>
      </c>
      <c r="G57" s="28" t="n">
        <f aca="false">IF(D56&gt;D57,D56-D57,0)</f>
        <v>0</v>
      </c>
      <c r="H57" s="28" t="n">
        <f aca="false">SUM(G48:G57)</f>
        <v>0.390000000000001</v>
      </c>
      <c r="I57" s="1" t="n">
        <f aca="false">IF(D57&lt;D56,1,0)</f>
        <v>0</v>
      </c>
      <c r="J57" s="1" t="n">
        <f aca="false">SUM(I48:I57)</f>
        <v>3</v>
      </c>
      <c r="K57" s="2" t="n">
        <f aca="false">H57/J57</f>
        <v>0.13</v>
      </c>
      <c r="L57" s="30" t="n">
        <f aca="false">D56-($M$3*K56)</f>
        <v>17.6275</v>
      </c>
      <c r="M57" s="2" t="n">
        <f aca="false">MAX(L54:L57)</f>
        <v>17.6966666666667</v>
      </c>
      <c r="N57" s="31"/>
      <c r="O57" s="29" t="n">
        <f aca="false">IF(C57&gt;C56,C57-C56,0)</f>
        <v>0.0399999999999992</v>
      </c>
      <c r="P57" s="28" t="n">
        <f aca="false">SUM(O48:O57)</f>
        <v>0.529999999999998</v>
      </c>
      <c r="Q57" s="1" t="n">
        <f aca="false">IF(C57&gt;C56,1,0)</f>
        <v>1</v>
      </c>
      <c r="R57" s="1" t="n">
        <f aca="false">SUM(Q48:Q57)</f>
        <v>5</v>
      </c>
      <c r="S57" s="2" t="n">
        <f aca="false">P57/R57</f>
        <v>0.106</v>
      </c>
      <c r="T57" s="30" t="n">
        <f aca="false">C56+($M$3*S56)</f>
        <v>18.40625</v>
      </c>
      <c r="U57" s="2" t="n">
        <f aca="false">MAX(T54:T57)</f>
        <v>18.6533333333333</v>
      </c>
      <c r="V57" s="31"/>
    </row>
    <row r="58" customFormat="false" ht="12.75" hidden="false" customHeight="false" outlineLevel="0" collapsed="false">
      <c r="A58" s="27" t="s">
        <v>57</v>
      </c>
      <c r="B58" s="2" t="n">
        <v>17.97</v>
      </c>
      <c r="C58" s="2" t="n">
        <v>18.11</v>
      </c>
      <c r="D58" s="2" t="n">
        <v>17.95</v>
      </c>
      <c r="E58" s="2" t="n">
        <v>17.95</v>
      </c>
      <c r="F58" s="31" t="n">
        <v>3651931</v>
      </c>
      <c r="G58" s="28" t="n">
        <f aca="false">IF(D57&gt;D58,D57-D58,0)</f>
        <v>0</v>
      </c>
      <c r="H58" s="28" t="n">
        <f aca="false">SUM(G49:G58)</f>
        <v>0.199999999999999</v>
      </c>
      <c r="I58" s="1" t="n">
        <f aca="false">IF(D58&lt;D57,1,0)</f>
        <v>0</v>
      </c>
      <c r="J58" s="1" t="n">
        <f aca="false">SUM(I49:I58)</f>
        <v>2</v>
      </c>
      <c r="K58" s="2" t="n">
        <f aca="false">H58/J58</f>
        <v>0.0999999999999996</v>
      </c>
      <c r="L58" s="30" t="n">
        <f aca="false">D57-($M$3*K57)</f>
        <v>17.625</v>
      </c>
      <c r="M58" s="2" t="n">
        <f aca="false">MAX(L55:L58)</f>
        <v>17.6966666666667</v>
      </c>
      <c r="N58" s="31"/>
      <c r="O58" s="29" t="n">
        <f aca="false">IF(C58&gt;C57,C58-C57,0)</f>
        <v>0</v>
      </c>
      <c r="P58" s="28" t="n">
        <f aca="false">SUM(O49:O58)</f>
        <v>0.529999999999998</v>
      </c>
      <c r="Q58" s="1" t="n">
        <f aca="false">IF(C58&gt;C57,1,0)</f>
        <v>0</v>
      </c>
      <c r="R58" s="1" t="n">
        <f aca="false">SUM(Q49:Q58)</f>
        <v>5</v>
      </c>
      <c r="S58" s="2" t="n">
        <f aca="false">P58/R58</f>
        <v>0.106</v>
      </c>
      <c r="T58" s="30" t="n">
        <f aca="false">C57+($M$3*S57)</f>
        <v>18.405</v>
      </c>
      <c r="U58" s="2" t="n">
        <f aca="false">MAX(T55:T58)</f>
        <v>18.6533333333333</v>
      </c>
      <c r="V58" s="31"/>
    </row>
    <row r="59" customFormat="false" ht="12.75" hidden="false" customHeight="false" outlineLevel="0" collapsed="false">
      <c r="A59" s="27" t="n">
        <v>37631</v>
      </c>
      <c r="B59" s="2" t="n">
        <v>17.95</v>
      </c>
      <c r="C59" s="2" t="n">
        <v>18</v>
      </c>
      <c r="D59" s="2" t="n">
        <v>17.75</v>
      </c>
      <c r="E59" s="2" t="n">
        <v>17.8</v>
      </c>
      <c r="F59" s="31" t="n">
        <v>7802383</v>
      </c>
      <c r="G59" s="28" t="n">
        <f aca="false">IF(D58&gt;D59,D58-D59,0)</f>
        <v>0.199999999999999</v>
      </c>
      <c r="H59" s="28" t="n">
        <f aca="false">SUM(G50:G59)</f>
        <v>0.399999999999999</v>
      </c>
      <c r="I59" s="1" t="n">
        <f aca="false">IF(D59&lt;D58,1,0)</f>
        <v>1</v>
      </c>
      <c r="J59" s="1" t="n">
        <f aca="false">SUM(I50:I59)</f>
        <v>3</v>
      </c>
      <c r="K59" s="2" t="n">
        <f aca="false">H59/J59</f>
        <v>0.133333333333333</v>
      </c>
      <c r="L59" s="30" t="n">
        <f aca="false">D58-($M$3*K58)</f>
        <v>17.7</v>
      </c>
      <c r="M59" s="2" t="n">
        <f aca="false">MAX(L56:L59)</f>
        <v>17.7</v>
      </c>
      <c r="N59" s="31"/>
      <c r="O59" s="29" t="n">
        <f aca="false">IF(C59&gt;C58,C59-C58,0)</f>
        <v>0</v>
      </c>
      <c r="P59" s="28" t="n">
        <f aca="false">SUM(O50:O59)</f>
        <v>0.529999999999998</v>
      </c>
      <c r="Q59" s="1" t="n">
        <f aca="false">IF(C59&gt;C58,1,0)</f>
        <v>0</v>
      </c>
      <c r="R59" s="1" t="n">
        <f aca="false">SUM(Q50:Q59)</f>
        <v>5</v>
      </c>
      <c r="S59" s="2" t="n">
        <f aca="false">P59/R59</f>
        <v>0.106</v>
      </c>
      <c r="T59" s="30" t="n">
        <f aca="false">C58+($M$3*S58)</f>
        <v>18.375</v>
      </c>
      <c r="U59" s="2" t="n">
        <f aca="false">MAX(T56:T59)</f>
        <v>18.535</v>
      </c>
      <c r="V59" s="31"/>
    </row>
    <row r="60" customFormat="false" ht="12.75" hidden="false" customHeight="false" outlineLevel="0" collapsed="false">
      <c r="A60" s="27" t="n">
        <v>37662</v>
      </c>
      <c r="B60" s="2" t="n">
        <v>17.97</v>
      </c>
      <c r="C60" s="2" t="n">
        <v>18.13</v>
      </c>
      <c r="D60" s="2" t="n">
        <v>17.87</v>
      </c>
      <c r="E60" s="2" t="n">
        <v>18.03</v>
      </c>
      <c r="F60" s="31" t="n">
        <v>3979119</v>
      </c>
      <c r="G60" s="28" t="n">
        <f aca="false">IF(D59&gt;D60,D59-D60,0)</f>
        <v>0</v>
      </c>
      <c r="H60" s="28" t="n">
        <f aca="false">SUM(G51:G60)</f>
        <v>0.399999999999999</v>
      </c>
      <c r="I60" s="1" t="n">
        <f aca="false">IF(D60&lt;D59,1,0)</f>
        <v>0</v>
      </c>
      <c r="J60" s="1" t="n">
        <f aca="false">SUM(I51:I60)</f>
        <v>3</v>
      </c>
      <c r="K60" s="2" t="n">
        <f aca="false">H60/J60</f>
        <v>0.133333333333333</v>
      </c>
      <c r="L60" s="30" t="n">
        <f aca="false">D59-($M$3*K59)</f>
        <v>17.4166666666667</v>
      </c>
      <c r="M60" s="2" t="n">
        <f aca="false">MAX(L57:L60)</f>
        <v>17.7</v>
      </c>
      <c r="N60" s="31"/>
      <c r="O60" s="29" t="n">
        <f aca="false">IF(C60&gt;C59,C60-C59,0)</f>
        <v>0.129999999999999</v>
      </c>
      <c r="P60" s="28" t="n">
        <f aca="false">SUM(O51:O60)</f>
        <v>0.469999999999999</v>
      </c>
      <c r="Q60" s="1" t="n">
        <f aca="false">IF(C60&gt;C59,1,0)</f>
        <v>1</v>
      </c>
      <c r="R60" s="1" t="n">
        <f aca="false">SUM(Q51:Q60)</f>
        <v>5</v>
      </c>
      <c r="S60" s="2" t="n">
        <f aca="false">P60/R60</f>
        <v>0.0939999999999998</v>
      </c>
      <c r="T60" s="30" t="n">
        <f aca="false">C59+($M$3*S59)</f>
        <v>18.265</v>
      </c>
      <c r="U60" s="2" t="n">
        <f aca="false">MAX(T57:T60)</f>
        <v>18.40625</v>
      </c>
      <c r="V60" s="31"/>
    </row>
    <row r="61" customFormat="false" ht="12.75" hidden="false" customHeight="false" outlineLevel="0" collapsed="false">
      <c r="A61" s="27" t="n">
        <v>37690</v>
      </c>
      <c r="B61" s="2" t="n">
        <v>18</v>
      </c>
      <c r="C61" s="2" t="n">
        <v>18.17</v>
      </c>
      <c r="D61" s="2" t="n">
        <v>18</v>
      </c>
      <c r="E61" s="2" t="n">
        <v>18.12</v>
      </c>
      <c r="F61" s="31" t="n">
        <v>2158645</v>
      </c>
      <c r="G61" s="28" t="n">
        <f aca="false">IF(D60&gt;D61,D60-D61,0)</f>
        <v>0</v>
      </c>
      <c r="H61" s="28" t="n">
        <f aca="false">SUM(G52:G61)</f>
        <v>0.399999999999999</v>
      </c>
      <c r="I61" s="1" t="n">
        <f aca="false">IF(D61&lt;D60,1,0)</f>
        <v>0</v>
      </c>
      <c r="J61" s="1" t="n">
        <f aca="false">SUM(I52:I61)</f>
        <v>3</v>
      </c>
      <c r="K61" s="2" t="n">
        <f aca="false">H61/J61</f>
        <v>0.133333333333333</v>
      </c>
      <c r="L61" s="30" t="n">
        <f aca="false">D60-($M$3*K60)</f>
        <v>17.5366666666667</v>
      </c>
      <c r="M61" s="2" t="n">
        <f aca="false">MAX(L58:L61)</f>
        <v>17.7</v>
      </c>
      <c r="N61" s="31"/>
      <c r="O61" s="29" t="n">
        <f aca="false">IF(C61&gt;C60,C61-C60,0)</f>
        <v>0.0400000000000027</v>
      </c>
      <c r="P61" s="28" t="n">
        <f aca="false">SUM(O52:O61)</f>
        <v>0.48</v>
      </c>
      <c r="Q61" s="1" t="n">
        <f aca="false">IF(C61&gt;C60,1,0)</f>
        <v>1</v>
      </c>
      <c r="R61" s="1" t="n">
        <f aca="false">SUM(Q52:Q61)</f>
        <v>5</v>
      </c>
      <c r="S61" s="2" t="n">
        <f aca="false">P61/R61</f>
        <v>0.0960000000000001</v>
      </c>
      <c r="T61" s="30" t="n">
        <f aca="false">C60+($M$3*S60)</f>
        <v>18.365</v>
      </c>
      <c r="U61" s="2" t="n">
        <f aca="false">MAX(T58:T61)</f>
        <v>18.405</v>
      </c>
      <c r="V61" s="31"/>
    </row>
    <row r="62" customFormat="false" ht="12.75" hidden="false" customHeight="false" outlineLevel="0" collapsed="false">
      <c r="A62" s="27" t="n">
        <v>37782</v>
      </c>
      <c r="B62" s="2" t="n">
        <v>18.13</v>
      </c>
      <c r="C62" s="2" t="n">
        <v>18.15</v>
      </c>
      <c r="D62" s="2" t="n">
        <v>18.02</v>
      </c>
      <c r="E62" s="2" t="n">
        <v>18.08</v>
      </c>
      <c r="F62" s="31" t="n">
        <v>1577700</v>
      </c>
      <c r="G62" s="28" t="n">
        <f aca="false">IF(D61&gt;D62,D61-D62,0)</f>
        <v>0</v>
      </c>
      <c r="H62" s="28" t="n">
        <f aca="false">SUM(G53:G62)</f>
        <v>0.300000000000001</v>
      </c>
      <c r="I62" s="1" t="n">
        <f aca="false">IF(D62&lt;D61,1,0)</f>
        <v>0</v>
      </c>
      <c r="J62" s="1" t="n">
        <f aca="false">SUM(I53:I62)</f>
        <v>2</v>
      </c>
      <c r="K62" s="2" t="n">
        <f aca="false">H62/J62</f>
        <v>0.15</v>
      </c>
      <c r="L62" s="30" t="n">
        <f aca="false">D61-($M$3*K61)</f>
        <v>17.6666666666667</v>
      </c>
      <c r="M62" s="2" t="n">
        <f aca="false">MAX(L59:L62)</f>
        <v>17.7</v>
      </c>
      <c r="N62" s="31"/>
      <c r="O62" s="29" t="n">
        <f aca="false">IF(C62&gt;C61,C62-C61,0)</f>
        <v>0</v>
      </c>
      <c r="P62" s="28" t="n">
        <f aca="false">SUM(O53:O62)</f>
        <v>0.48</v>
      </c>
      <c r="Q62" s="1" t="n">
        <f aca="false">IF(C62&gt;C61,1,0)</f>
        <v>0</v>
      </c>
      <c r="R62" s="1" t="n">
        <f aca="false">SUM(Q53:Q62)</f>
        <v>5</v>
      </c>
      <c r="S62" s="2" t="n">
        <f aca="false">P62/R62</f>
        <v>0.0960000000000001</v>
      </c>
      <c r="T62" s="30" t="n">
        <f aca="false">C61+($M$3*S61)</f>
        <v>18.41</v>
      </c>
      <c r="U62" s="2" t="n">
        <f aca="false">MAX(T59:T62)</f>
        <v>18.41</v>
      </c>
      <c r="V62" s="31"/>
    </row>
    <row r="63" customFormat="false" ht="12.75" hidden="false" customHeight="false" outlineLevel="0" collapsed="false">
      <c r="A63" s="27" t="n">
        <v>37812</v>
      </c>
      <c r="B63" s="2" t="n">
        <v>18.05</v>
      </c>
      <c r="C63" s="2" t="n">
        <v>18.16</v>
      </c>
      <c r="D63" s="2" t="n">
        <v>18.03</v>
      </c>
      <c r="E63" s="2" t="n">
        <v>18.06</v>
      </c>
      <c r="F63" s="31" t="n">
        <v>2236960</v>
      </c>
      <c r="G63" s="28" t="n">
        <f aca="false">IF(D62&gt;D63,D62-D63,0)</f>
        <v>0</v>
      </c>
      <c r="H63" s="28" t="n">
        <f aca="false">SUM(G54:G63)</f>
        <v>0.300000000000001</v>
      </c>
      <c r="I63" s="1" t="n">
        <f aca="false">IF(D63&lt;D62,1,0)</f>
        <v>0</v>
      </c>
      <c r="J63" s="1" t="n">
        <f aca="false">SUM(I54:I63)</f>
        <v>2</v>
      </c>
      <c r="K63" s="2" t="n">
        <f aca="false">H63/J63</f>
        <v>0.15</v>
      </c>
      <c r="L63" s="30" t="n">
        <f aca="false">D62-($M$3*K62)</f>
        <v>17.645</v>
      </c>
      <c r="M63" s="2" t="n">
        <f aca="false">MAX(L60:L63)</f>
        <v>17.6666666666667</v>
      </c>
      <c r="N63" s="31"/>
      <c r="O63" s="29" t="n">
        <f aca="false">IF(C63&gt;C62,C63-C62,0)</f>
        <v>0.0100000000000016</v>
      </c>
      <c r="P63" s="28" t="n">
        <f aca="false">SUM(O54:O63)</f>
        <v>0.440000000000005</v>
      </c>
      <c r="Q63" s="1" t="n">
        <f aca="false">IF(C63&gt;C62,1,0)</f>
        <v>1</v>
      </c>
      <c r="R63" s="1" t="n">
        <f aca="false">SUM(Q54:Q63)</f>
        <v>5</v>
      </c>
      <c r="S63" s="2" t="n">
        <f aca="false">P63/R63</f>
        <v>0.088000000000001</v>
      </c>
      <c r="T63" s="30" t="n">
        <f aca="false">C62+($M$3*S62)</f>
        <v>18.39</v>
      </c>
      <c r="U63" s="2" t="n">
        <f aca="false">MAX(T60:T63)</f>
        <v>18.41</v>
      </c>
      <c r="V63" s="31"/>
    </row>
    <row r="64" customFormat="false" ht="12.75" hidden="false" customHeight="false" outlineLevel="0" collapsed="false">
      <c r="A64" s="27" t="n">
        <v>37843</v>
      </c>
      <c r="B64" s="2" t="n">
        <v>18.06</v>
      </c>
      <c r="C64" s="2" t="n">
        <v>18.44</v>
      </c>
      <c r="D64" s="2" t="n">
        <v>18.05</v>
      </c>
      <c r="E64" s="2" t="n">
        <v>18.36</v>
      </c>
      <c r="F64" s="31" t="n">
        <v>4638024</v>
      </c>
      <c r="G64" s="28" t="n">
        <f aca="false">IF(D63&gt;D64,D63-D64,0)</f>
        <v>0</v>
      </c>
      <c r="H64" s="28" t="n">
        <f aca="false">SUM(G55:G64)</f>
        <v>0.300000000000001</v>
      </c>
      <c r="I64" s="1" t="n">
        <f aca="false">IF(D64&lt;D63,1,0)</f>
        <v>0</v>
      </c>
      <c r="J64" s="1" t="n">
        <f aca="false">SUM(I55:I64)</f>
        <v>2</v>
      </c>
      <c r="K64" s="2" t="n">
        <f aca="false">H64/J64</f>
        <v>0.15</v>
      </c>
      <c r="L64" s="30" t="n">
        <f aca="false">D63-($M$3*K63)</f>
        <v>17.655</v>
      </c>
      <c r="M64" s="2" t="n">
        <f aca="false">MAX(L61:L64)</f>
        <v>17.6666666666667</v>
      </c>
      <c r="N64" s="31"/>
      <c r="O64" s="29" t="n">
        <f aca="false">IF(C64&gt;C63,C64-C63,0)</f>
        <v>0.280000000000001</v>
      </c>
      <c r="P64" s="28" t="n">
        <f aca="false">SUM(O55:O64)</f>
        <v>0.500000000000004</v>
      </c>
      <c r="Q64" s="1" t="n">
        <f aca="false">IF(C64&gt;C63,1,0)</f>
        <v>1</v>
      </c>
      <c r="R64" s="1" t="n">
        <f aca="false">SUM(Q55:Q64)</f>
        <v>5</v>
      </c>
      <c r="S64" s="2" t="n">
        <f aca="false">P64/R64</f>
        <v>0.100000000000001</v>
      </c>
      <c r="T64" s="30" t="n">
        <f aca="false">C63+($M$3*S63)</f>
        <v>18.38</v>
      </c>
      <c r="U64" s="2" t="n">
        <f aca="false">MAX(T61:T64)</f>
        <v>18.41</v>
      </c>
      <c r="V64" s="31"/>
    </row>
    <row r="65" customFormat="false" ht="12.75" hidden="false" customHeight="false" outlineLevel="0" collapsed="false">
      <c r="O65" s="32"/>
      <c r="P65" s="1"/>
      <c r="Q65" s="1"/>
      <c r="S65" s="1"/>
      <c r="U65" s="1"/>
    </row>
    <row r="66" customFormat="false" ht="12.75" hidden="false" customHeight="false" outlineLevel="0" collapsed="false">
      <c r="O66" s="32"/>
      <c r="P66" s="1"/>
      <c r="Q66" s="1"/>
      <c r="S66" s="1"/>
      <c r="U66" s="1"/>
    </row>
    <row r="67" customFormat="false" ht="12.75" hidden="false" customHeight="false" outlineLevel="0" collapsed="false">
      <c r="O67" s="32"/>
      <c r="P67" s="1"/>
      <c r="Q67" s="1"/>
      <c r="S67" s="1"/>
      <c r="U67" s="1"/>
    </row>
    <row r="68" customFormat="false" ht="12.75" hidden="false" customHeight="false" outlineLevel="0" collapsed="false">
      <c r="O68" s="32"/>
      <c r="P68" s="1"/>
      <c r="Q68" s="1"/>
      <c r="S68" s="1"/>
      <c r="U68" s="1"/>
    </row>
    <row r="69" customFormat="false" ht="12.75" hidden="false" customHeight="false" outlineLevel="0" collapsed="false">
      <c r="O69" s="32"/>
      <c r="P69" s="1"/>
      <c r="Q69" s="1"/>
      <c r="S69" s="1"/>
      <c r="U69" s="1"/>
    </row>
    <row r="70" customFormat="false" ht="12.75" hidden="false" customHeight="false" outlineLevel="0" collapsed="false">
      <c r="O70" s="32"/>
      <c r="P70" s="1"/>
      <c r="Q70" s="1"/>
      <c r="S70" s="1"/>
      <c r="U70" s="1"/>
    </row>
    <row r="71" customFormat="false" ht="12.75" hidden="false" customHeight="false" outlineLevel="0" collapsed="false">
      <c r="O71" s="32"/>
      <c r="P71" s="1"/>
      <c r="Q71" s="1"/>
      <c r="S71" s="1"/>
      <c r="U71" s="1"/>
    </row>
    <row r="72" customFormat="false" ht="12.75" hidden="false" customHeight="false" outlineLevel="0" collapsed="false">
      <c r="O72" s="32"/>
      <c r="P72" s="1"/>
      <c r="Q72" s="1"/>
      <c r="S72" s="1"/>
      <c r="U72" s="1"/>
    </row>
    <row r="73" customFormat="false" ht="12.75" hidden="false" customHeight="false" outlineLevel="0" collapsed="false">
      <c r="O73" s="32"/>
      <c r="P73" s="1"/>
      <c r="Q73" s="1"/>
      <c r="S73" s="1"/>
      <c r="U73" s="1"/>
    </row>
    <row r="74" customFormat="false" ht="12.75" hidden="false" customHeight="false" outlineLevel="0" collapsed="false">
      <c r="O74" s="32"/>
      <c r="P74" s="1"/>
      <c r="Q74" s="1"/>
      <c r="S74" s="1"/>
      <c r="U74" s="1"/>
    </row>
    <row r="75" customFormat="false" ht="12.75" hidden="false" customHeight="false" outlineLevel="0" collapsed="false">
      <c r="O75" s="32"/>
      <c r="P75" s="1"/>
      <c r="Q75" s="1"/>
      <c r="S75" s="1"/>
      <c r="U75" s="1"/>
    </row>
    <row r="76" customFormat="false" ht="12.75" hidden="false" customHeight="false" outlineLevel="0" collapsed="false">
      <c r="O76" s="32"/>
      <c r="P76" s="1"/>
      <c r="Q76" s="1"/>
      <c r="S76" s="1"/>
      <c r="U76" s="1"/>
    </row>
    <row r="77" customFormat="false" ht="12.75" hidden="false" customHeight="false" outlineLevel="0" collapsed="false">
      <c r="O77" s="32"/>
      <c r="P77" s="1"/>
      <c r="Q77" s="1"/>
      <c r="S77" s="1"/>
      <c r="U77" s="1"/>
    </row>
    <row r="78" customFormat="false" ht="12.75" hidden="false" customHeight="false" outlineLevel="0" collapsed="false">
      <c r="O78" s="32"/>
      <c r="P78" s="1"/>
      <c r="Q78" s="1"/>
      <c r="S78" s="1"/>
      <c r="U78" s="1"/>
    </row>
    <row r="79" customFormat="false" ht="12.75" hidden="false" customHeight="false" outlineLevel="0" collapsed="false">
      <c r="O79" s="32"/>
      <c r="P79" s="1"/>
      <c r="Q79" s="1"/>
      <c r="S79" s="1"/>
      <c r="U79" s="1"/>
    </row>
    <row r="80" customFormat="false" ht="12.75" hidden="false" customHeight="false" outlineLevel="0" collapsed="false">
      <c r="O80" s="32"/>
      <c r="P80" s="1"/>
      <c r="Q80" s="1"/>
      <c r="S80" s="1"/>
      <c r="U80" s="1"/>
    </row>
    <row r="81" customFormat="false" ht="12.75" hidden="false" customHeight="false" outlineLevel="0" collapsed="false">
      <c r="O81" s="32"/>
      <c r="P81" s="1"/>
      <c r="Q81" s="1"/>
      <c r="S81" s="1"/>
      <c r="U81" s="1"/>
    </row>
    <row r="82" customFormat="false" ht="12.75" hidden="false" customHeight="false" outlineLevel="0" collapsed="false">
      <c r="O82" s="32"/>
      <c r="P82" s="1"/>
      <c r="Q82" s="1"/>
      <c r="S82" s="1"/>
      <c r="U82" s="1"/>
    </row>
  </sheetData>
  <mergeCells count="5">
    <mergeCell ref="G1:M1"/>
    <mergeCell ref="B2:C2"/>
    <mergeCell ref="A4:E4"/>
    <mergeCell ref="G4:M4"/>
    <mergeCell ref="O4:U4"/>
  </mergeCells>
  <printOptions headings="false" gridLines="false" gridLinesSet="true" horizontalCentered="false" verticalCentered="false"/>
  <pageMargins left="0.9" right="0.590277777777778" top="0.240277777777778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7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12.42"/>
    <col collapsed="false" customWidth="true" hidden="false" outlineLevel="0" max="4" min="4" style="0" width="12.99"/>
    <col collapsed="false" customWidth="true" hidden="false" outlineLevel="0" max="15" min="15" style="0" width="4.85"/>
  </cols>
  <sheetData>
    <row r="3" customFormat="false" ht="13.5" hidden="false" customHeight="false" outlineLevel="0" collapsed="false"/>
    <row r="4" customFormat="false" ht="26.25" hidden="false" customHeight="false" outlineLevel="0" collapsed="false">
      <c r="A4" s="33" t="str">
        <f aca="false">'SAFE ZONE PROTECTIVE STOPS'!A5</f>
        <v>Date</v>
      </c>
      <c r="B4" s="34" t="str">
        <f aca="false">'SAFE ZONE PROTECTIVE STOPS'!E5</f>
        <v>Close</v>
      </c>
      <c r="C4" s="35" t="str">
        <f aca="false">'SAFE ZONE PROTECTIVE STOPS'!M5</f>
        <v>Protected Stop Down</v>
      </c>
      <c r="D4" s="36" t="str">
        <f aca="false">'SAFE ZONE PROTECTIVE STOPS'!U5</f>
        <v>Protected Stop Up</v>
      </c>
    </row>
    <row r="5" customFormat="false" ht="12.75" hidden="false" customHeight="false" outlineLevel="0" collapsed="false">
      <c r="A5" s="37" t="n">
        <f aca="false">'SAFE ZONE PROTECTIVE STOPS'!A19</f>
        <v>37780</v>
      </c>
      <c r="B5" s="30" t="n">
        <f aca="false">'SAFE ZONE PROTECTIVE STOPS'!E19</f>
        <v>18.25</v>
      </c>
      <c r="C5" s="30" t="n">
        <f aca="false">'SAFE ZONE PROTECTIVE STOPS'!M19</f>
        <v>17.96</v>
      </c>
      <c r="D5" s="30" t="n">
        <f aca="false">'SAFE ZONE PROTECTIVE STOPS'!U19</f>
        <v>18.665</v>
      </c>
    </row>
    <row r="6" customFormat="false" ht="12.75" hidden="false" customHeight="false" outlineLevel="0" collapsed="false">
      <c r="A6" s="37" t="n">
        <f aca="false">'SAFE ZONE PROTECTIVE STOPS'!A20</f>
        <v>37810</v>
      </c>
      <c r="B6" s="30" t="n">
        <f aca="false">'SAFE ZONE PROTECTIVE STOPS'!E20</f>
        <v>18.33</v>
      </c>
      <c r="C6" s="30" t="n">
        <f aca="false">'SAFE ZONE PROTECTIVE STOPS'!M20</f>
        <v>17.96</v>
      </c>
      <c r="D6" s="30" t="n">
        <f aca="false">'SAFE ZONE PROTECTIVE STOPS'!U20</f>
        <v>18.665</v>
      </c>
    </row>
    <row r="7" customFormat="false" ht="12.75" hidden="false" customHeight="false" outlineLevel="0" collapsed="false">
      <c r="A7" s="37" t="n">
        <f aca="false">'SAFE ZONE PROTECTIVE STOPS'!A21</f>
        <v>37841</v>
      </c>
      <c r="B7" s="30" t="n">
        <f aca="false">'SAFE ZONE PROTECTIVE STOPS'!E21</f>
        <v>18.4</v>
      </c>
      <c r="C7" s="30" t="n">
        <f aca="false">'SAFE ZONE PROTECTIVE STOPS'!M21</f>
        <v>18.02375</v>
      </c>
      <c r="D7" s="30" t="n">
        <f aca="false">'SAFE ZONE PROTECTIVE STOPS'!U21</f>
        <v>18.643125</v>
      </c>
    </row>
    <row r="8" customFormat="false" ht="12.75" hidden="false" customHeight="false" outlineLevel="0" collapsed="false">
      <c r="A8" s="37" t="n">
        <f aca="false">'SAFE ZONE PROTECTIVE STOPS'!A22</f>
        <v>37933</v>
      </c>
      <c r="B8" s="30" t="n">
        <f aca="false">'SAFE ZONE PROTECTIVE STOPS'!E22</f>
        <v>18.42</v>
      </c>
      <c r="C8" s="30" t="n">
        <f aca="false">'SAFE ZONE PROTECTIVE STOPS'!M22</f>
        <v>18.19375</v>
      </c>
      <c r="D8" s="30" t="n">
        <f aca="false">'SAFE ZONE PROTECTIVE STOPS'!U22</f>
        <v>18.77625</v>
      </c>
    </row>
    <row r="9" customFormat="false" ht="12.75" hidden="false" customHeight="false" outlineLevel="0" collapsed="false">
      <c r="A9" s="37" t="n">
        <f aca="false">'SAFE ZONE PROTECTIVE STOPS'!A23</f>
        <v>37963</v>
      </c>
      <c r="B9" s="30" t="n">
        <f aca="false">'SAFE ZONE PROTECTIVE STOPS'!E23</f>
        <v>18.23</v>
      </c>
      <c r="C9" s="30" t="n">
        <f aca="false">'SAFE ZONE PROTECTIVE STOPS'!M23</f>
        <v>18.19375</v>
      </c>
      <c r="D9" s="30" t="n">
        <f aca="false">'SAFE ZONE PROTECTIVE STOPS'!U23</f>
        <v>18.77625</v>
      </c>
    </row>
    <row r="10" customFormat="false" ht="12.75" hidden="false" customHeight="false" outlineLevel="0" collapsed="false">
      <c r="A10" s="37" t="str">
        <f aca="false">'SAFE ZONE PROTECTIVE STOPS'!A24</f>
        <v>08/13/2003</v>
      </c>
      <c r="B10" s="30" t="n">
        <f aca="false">'SAFE ZONE PROTECTIVE STOPS'!E24</f>
        <v>18.02</v>
      </c>
      <c r="C10" s="30" t="n">
        <f aca="false">'SAFE ZONE PROTECTIVE STOPS'!M24</f>
        <v>18.19375</v>
      </c>
      <c r="D10" s="30" t="n">
        <f aca="false">'SAFE ZONE PROTECTIVE STOPS'!U24</f>
        <v>18.77625</v>
      </c>
    </row>
    <row r="11" customFormat="false" ht="12.75" hidden="false" customHeight="false" outlineLevel="0" collapsed="false">
      <c r="A11" s="37" t="str">
        <f aca="false">'SAFE ZONE PROTECTIVE STOPS'!A25</f>
        <v>08/14/2003</v>
      </c>
      <c r="B11" s="30" t="n">
        <f aca="false">'SAFE ZONE PROTECTIVE STOPS'!E25</f>
        <v>17.83</v>
      </c>
      <c r="C11" s="30" t="n">
        <f aca="false">'SAFE ZONE PROTECTIVE STOPS'!M25</f>
        <v>18.19375</v>
      </c>
      <c r="D11" s="30" t="n">
        <f aca="false">'SAFE ZONE PROTECTIVE STOPS'!U25</f>
        <v>18.77625</v>
      </c>
    </row>
    <row r="12" customFormat="false" ht="12.75" hidden="false" customHeight="false" outlineLevel="0" collapsed="false">
      <c r="A12" s="37" t="str">
        <f aca="false">'SAFE ZONE PROTECTIVE STOPS'!A26</f>
        <v>08/15/2003</v>
      </c>
      <c r="B12" s="30" t="n">
        <f aca="false">'SAFE ZONE PROTECTIVE STOPS'!E26</f>
        <v>17.81</v>
      </c>
      <c r="C12" s="30" t="n">
        <f aca="false">'SAFE ZONE PROTECTIVE STOPS'!M26</f>
        <v>18.19375</v>
      </c>
      <c r="D12" s="30" t="n">
        <f aca="false">'SAFE ZONE PROTECTIVE STOPS'!U26</f>
        <v>18.675</v>
      </c>
    </row>
    <row r="13" customFormat="false" ht="12.75" hidden="false" customHeight="false" outlineLevel="0" collapsed="false">
      <c r="A13" s="37" t="str">
        <f aca="false">'SAFE ZONE PROTECTIVE STOPS'!A27</f>
        <v>08/18/2003</v>
      </c>
      <c r="B13" s="30" t="n">
        <f aca="false">'SAFE ZONE PROTECTIVE STOPS'!E27</f>
        <v>17.7</v>
      </c>
      <c r="C13" s="30" t="n">
        <f aca="false">'SAFE ZONE PROTECTIVE STOPS'!M27</f>
        <v>17.905</v>
      </c>
      <c r="D13" s="30" t="n">
        <f aca="false">'SAFE ZONE PROTECTIVE STOPS'!U27</f>
        <v>18.675</v>
      </c>
    </row>
    <row r="14" customFormat="false" ht="12.75" hidden="false" customHeight="false" outlineLevel="0" collapsed="false">
      <c r="A14" s="37" t="str">
        <f aca="false">'SAFE ZONE PROTECTIVE STOPS'!A28</f>
        <v>08/19/2003</v>
      </c>
      <c r="B14" s="30" t="n">
        <f aca="false">'SAFE ZONE PROTECTIVE STOPS'!E28</f>
        <v>17.68</v>
      </c>
      <c r="C14" s="30" t="n">
        <f aca="false">'SAFE ZONE PROTECTIVE STOPS'!M28</f>
        <v>17.625</v>
      </c>
      <c r="D14" s="30" t="n">
        <f aca="false">'SAFE ZONE PROTECTIVE STOPS'!U28</f>
        <v>18.335</v>
      </c>
    </row>
    <row r="15" customFormat="false" ht="12.75" hidden="false" customHeight="false" outlineLevel="0" collapsed="false">
      <c r="A15" s="37" t="str">
        <f aca="false">'SAFE ZONE PROTECTIVE STOPS'!A29</f>
        <v>08/20/2003</v>
      </c>
      <c r="B15" s="30" t="n">
        <f aca="false">'SAFE ZONE PROTECTIVE STOPS'!E29</f>
        <v>17.87</v>
      </c>
      <c r="C15" s="30" t="n">
        <f aca="false">'SAFE ZONE PROTECTIVE STOPS'!M29</f>
        <v>17.405</v>
      </c>
      <c r="D15" s="30" t="n">
        <f aca="false">'SAFE ZONE PROTECTIVE STOPS'!U29</f>
        <v>18.1566666666667</v>
      </c>
    </row>
    <row r="16" customFormat="false" ht="12.75" hidden="false" customHeight="false" outlineLevel="0" collapsed="false">
      <c r="A16" s="37" t="str">
        <f aca="false">'SAFE ZONE PROTECTIVE STOPS'!A30</f>
        <v>08/21/2003</v>
      </c>
      <c r="B16" s="30" t="n">
        <f aca="false">'SAFE ZONE PROTECTIVE STOPS'!E30</f>
        <v>18.15</v>
      </c>
      <c r="C16" s="30" t="n">
        <f aca="false">'SAFE ZONE PROTECTIVE STOPS'!M30</f>
        <v>17.405</v>
      </c>
      <c r="D16" s="30" t="n">
        <f aca="false">'SAFE ZONE PROTECTIVE STOPS'!U30</f>
        <v>18.1983333333333</v>
      </c>
    </row>
    <row r="17" customFormat="false" ht="12.75" hidden="false" customHeight="false" outlineLevel="0" collapsed="false">
      <c r="A17" s="37" t="str">
        <f aca="false">'SAFE ZONE PROTECTIVE STOPS'!A31</f>
        <v>08/22/2003</v>
      </c>
      <c r="B17" s="30" t="n">
        <f aca="false">'SAFE ZONE PROTECTIVE STOPS'!E31</f>
        <v>18.06</v>
      </c>
      <c r="C17" s="30" t="n">
        <f aca="false">'SAFE ZONE PROTECTIVE STOPS'!M31</f>
        <v>17.5008333333333</v>
      </c>
      <c r="D17" s="30" t="n">
        <f aca="false">'SAFE ZONE PROTECTIVE STOPS'!U31</f>
        <v>18.5108333333333</v>
      </c>
    </row>
    <row r="18" customFormat="false" ht="12.75" hidden="false" customHeight="false" outlineLevel="0" collapsed="false">
      <c r="A18" s="37" t="str">
        <f aca="false">'SAFE ZONE PROTECTIVE STOPS'!A32</f>
        <v>08/25/2003</v>
      </c>
      <c r="B18" s="30" t="n">
        <f aca="false">'SAFE ZONE PROTECTIVE STOPS'!E32</f>
        <v>17.9</v>
      </c>
      <c r="C18" s="30" t="n">
        <f aca="false">'SAFE ZONE PROTECTIVE STOPS'!M32</f>
        <v>17.6308333333333</v>
      </c>
      <c r="D18" s="30" t="n">
        <f aca="false">'SAFE ZONE PROTECTIVE STOPS'!U32</f>
        <v>18.5108333333333</v>
      </c>
    </row>
    <row r="19" customFormat="false" ht="12.75" hidden="false" customHeight="false" outlineLevel="0" collapsed="false">
      <c r="A19" s="37" t="str">
        <f aca="false">'SAFE ZONE PROTECTIVE STOPS'!A33</f>
        <v>08/26/2003</v>
      </c>
      <c r="B19" s="30" t="n">
        <f aca="false">'SAFE ZONE PROTECTIVE STOPS'!E33</f>
        <v>17.84</v>
      </c>
      <c r="C19" s="30" t="n">
        <f aca="false">'SAFE ZONE PROTECTIVE STOPS'!M33</f>
        <v>17.6308333333333</v>
      </c>
      <c r="D19" s="30" t="n">
        <f aca="false">'SAFE ZONE PROTECTIVE STOPS'!U33</f>
        <v>18.5108333333333</v>
      </c>
    </row>
    <row r="20" customFormat="false" ht="12.75" hidden="false" customHeight="false" outlineLevel="0" collapsed="false">
      <c r="A20" s="37" t="str">
        <f aca="false">'SAFE ZONE PROTECTIVE STOPS'!A34</f>
        <v>08/27/2003</v>
      </c>
      <c r="B20" s="30" t="n">
        <f aca="false">'SAFE ZONE PROTECTIVE STOPS'!E34</f>
        <v>18.01</v>
      </c>
      <c r="C20" s="30" t="n">
        <f aca="false">'SAFE ZONE PROTECTIVE STOPS'!M34</f>
        <v>17.6308333333333</v>
      </c>
      <c r="D20" s="30" t="n">
        <f aca="false">'SAFE ZONE PROTECTIVE STOPS'!U34</f>
        <v>18.5108333333333</v>
      </c>
    </row>
    <row r="21" customFormat="false" ht="12.75" hidden="false" customHeight="false" outlineLevel="0" collapsed="false">
      <c r="A21" s="37" t="str">
        <f aca="false">'SAFE ZONE PROTECTIVE STOPS'!A35</f>
        <v>08/28/2003</v>
      </c>
      <c r="B21" s="30" t="n">
        <f aca="false">'SAFE ZONE PROTECTIVE STOPS'!E35</f>
        <v>17.86</v>
      </c>
      <c r="C21" s="30" t="n">
        <f aca="false">'SAFE ZONE PROTECTIVE STOPS'!M35</f>
        <v>17.6308333333333</v>
      </c>
      <c r="D21" s="30" t="n">
        <f aca="false">'SAFE ZONE PROTECTIVE STOPS'!U35</f>
        <v>18.435</v>
      </c>
    </row>
    <row r="22" customFormat="false" ht="12.75" hidden="false" customHeight="false" outlineLevel="0" collapsed="false">
      <c r="A22" s="37" t="str">
        <f aca="false">'SAFE ZONE PROTECTIVE STOPS'!A36</f>
        <v>08/29/2003</v>
      </c>
      <c r="B22" s="30" t="n">
        <f aca="false">'SAFE ZONE PROTECTIVE STOPS'!E36</f>
        <v>17.52</v>
      </c>
      <c r="C22" s="30" t="n">
        <f aca="false">'SAFE ZONE PROTECTIVE STOPS'!M36</f>
        <v>17.6516666666667</v>
      </c>
      <c r="D22" s="30" t="n">
        <f aca="false">'SAFE ZONE PROTECTIVE STOPS'!U36</f>
        <v>18.435</v>
      </c>
    </row>
    <row r="23" customFormat="false" ht="12.75" hidden="false" customHeight="false" outlineLevel="0" collapsed="false">
      <c r="A23" s="37" t="n">
        <f aca="false">'SAFE ZONE PROTECTIVE STOPS'!A37</f>
        <v>37630</v>
      </c>
      <c r="B23" s="30" t="n">
        <f aca="false">'SAFE ZONE PROTECTIVE STOPS'!E37</f>
        <v>17.57</v>
      </c>
      <c r="C23" s="30" t="n">
        <f aca="false">'SAFE ZONE PROTECTIVE STOPS'!M37</f>
        <v>17.6516666666667</v>
      </c>
      <c r="D23" s="30" t="n">
        <f aca="false">'SAFE ZONE PROTECTIVE STOPS'!U37</f>
        <v>18.435</v>
      </c>
    </row>
    <row r="24" customFormat="false" ht="12.75" hidden="false" customHeight="false" outlineLevel="0" collapsed="false">
      <c r="A24" s="37" t="n">
        <f aca="false">'SAFE ZONE PROTECTIVE STOPS'!A38</f>
        <v>37661</v>
      </c>
      <c r="B24" s="30" t="n">
        <f aca="false">'SAFE ZONE PROTECTIVE STOPS'!E38</f>
        <v>17.68</v>
      </c>
      <c r="C24" s="30" t="n">
        <f aca="false">'SAFE ZONE PROTECTIVE STOPS'!M38</f>
        <v>17.6516666666667</v>
      </c>
      <c r="D24" s="30" t="n">
        <f aca="false">'SAFE ZONE PROTECTIVE STOPS'!U38</f>
        <v>18.435</v>
      </c>
    </row>
    <row r="25" customFormat="false" ht="12.75" hidden="false" customHeight="false" outlineLevel="0" collapsed="false">
      <c r="A25" s="37" t="n">
        <f aca="false">'SAFE ZONE PROTECTIVE STOPS'!A39</f>
        <v>37689</v>
      </c>
      <c r="B25" s="30" t="n">
        <f aca="false">'SAFE ZONE PROTECTIVE STOPS'!E39</f>
        <v>17.65</v>
      </c>
      <c r="C25" s="30" t="n">
        <f aca="false">'SAFE ZONE PROTECTIVE STOPS'!M39</f>
        <v>17.6516666666667</v>
      </c>
      <c r="D25" s="30" t="n">
        <f aca="false">'SAFE ZONE PROTECTIVE STOPS'!U39</f>
        <v>18.415</v>
      </c>
    </row>
    <row r="26" customFormat="false" ht="12.75" hidden="false" customHeight="false" outlineLevel="0" collapsed="false">
      <c r="A26" s="37" t="n">
        <f aca="false">'SAFE ZONE PROTECTIVE STOPS'!A40</f>
        <v>37720</v>
      </c>
      <c r="B26" s="30" t="n">
        <f aca="false">'SAFE ZONE PROTECTIVE STOPS'!E40</f>
        <v>17.78</v>
      </c>
      <c r="C26" s="30" t="n">
        <f aca="false">'SAFE ZONE PROTECTIVE STOPS'!M40</f>
        <v>17.235</v>
      </c>
      <c r="D26" s="30" t="n">
        <f aca="false">'SAFE ZONE PROTECTIVE STOPS'!U40</f>
        <v>18.30875</v>
      </c>
    </row>
    <row r="27" customFormat="false" ht="12.75" hidden="false" customHeight="false" outlineLevel="0" collapsed="false">
      <c r="A27" s="37" t="n">
        <f aca="false">'SAFE ZONE PROTECTIVE STOPS'!A41</f>
        <v>37750</v>
      </c>
      <c r="B27" s="30" t="n">
        <f aca="false">'SAFE ZONE PROTECTIVE STOPS'!E41</f>
        <v>17.89</v>
      </c>
      <c r="C27" s="30" t="n">
        <f aca="false">'SAFE ZONE PROTECTIVE STOPS'!M41</f>
        <v>17.345</v>
      </c>
      <c r="D27" s="30" t="n">
        <f aca="false">'SAFE ZONE PROTECTIVE STOPS'!U41</f>
        <v>18.30875</v>
      </c>
    </row>
    <row r="28" customFormat="false" ht="12.75" hidden="false" customHeight="false" outlineLevel="0" collapsed="false">
      <c r="A28" s="37" t="n">
        <f aca="false">'SAFE ZONE PROTECTIVE STOPS'!A42</f>
        <v>37842</v>
      </c>
      <c r="B28" s="30" t="n">
        <f aca="false">'SAFE ZONE PROTECTIVE STOPS'!E42</f>
        <v>18.12</v>
      </c>
      <c r="C28" s="30" t="n">
        <f aca="false">'SAFE ZONE PROTECTIVE STOPS'!M42</f>
        <v>17.435</v>
      </c>
      <c r="D28" s="30" t="n">
        <f aca="false">'SAFE ZONE PROTECTIVE STOPS'!U42</f>
        <v>18.35</v>
      </c>
    </row>
    <row r="29" customFormat="false" ht="12.75" hidden="false" customHeight="false" outlineLevel="0" collapsed="false">
      <c r="A29" s="37" t="n">
        <f aca="false">'SAFE ZONE PROTECTIVE STOPS'!A43</f>
        <v>37873</v>
      </c>
      <c r="B29" s="30" t="n">
        <f aca="false">'SAFE ZONE PROTECTIVE STOPS'!E43</f>
        <v>17.98</v>
      </c>
      <c r="C29" s="30" t="n">
        <f aca="false">'SAFE ZONE PROTECTIVE STOPS'!M43</f>
        <v>17.55875</v>
      </c>
      <c r="D29" s="30" t="n">
        <f aca="false">'SAFE ZONE PROTECTIVE STOPS'!U43</f>
        <v>18.475</v>
      </c>
    </row>
    <row r="30" customFormat="false" ht="12.75" hidden="false" customHeight="false" outlineLevel="0" collapsed="false">
      <c r="A30" s="37" t="n">
        <f aca="false">'SAFE ZONE PROTECTIVE STOPS'!A44</f>
        <v>37903</v>
      </c>
      <c r="B30" s="30" t="n">
        <f aca="false">'SAFE ZONE PROTECTIVE STOPS'!E44</f>
        <v>17.94</v>
      </c>
      <c r="C30" s="30" t="n">
        <f aca="false">'SAFE ZONE PROTECTIVE STOPS'!M44</f>
        <v>17.55875</v>
      </c>
      <c r="D30" s="30" t="n">
        <f aca="false">'SAFE ZONE PROTECTIVE STOPS'!U44</f>
        <v>18.5025</v>
      </c>
    </row>
    <row r="31" customFormat="false" ht="12.75" hidden="false" customHeight="false" outlineLevel="0" collapsed="false">
      <c r="A31" s="37" t="n">
        <f aca="false">'SAFE ZONE PROTECTIVE STOPS'!A45</f>
        <v>37934</v>
      </c>
      <c r="B31" s="30" t="n">
        <f aca="false">'SAFE ZONE PROTECTIVE STOPS'!E45</f>
        <v>17.9</v>
      </c>
      <c r="C31" s="30" t="n">
        <f aca="false">'SAFE ZONE PROTECTIVE STOPS'!M45</f>
        <v>17.55875</v>
      </c>
      <c r="D31" s="30" t="n">
        <f aca="false">'SAFE ZONE PROTECTIVE STOPS'!U45</f>
        <v>18.5025</v>
      </c>
    </row>
    <row r="32" customFormat="false" ht="12.75" hidden="false" customHeight="false" outlineLevel="0" collapsed="false">
      <c r="A32" s="37" t="n">
        <f aca="false">'SAFE ZONE PROTECTIVE STOPS'!A46</f>
        <v>37964</v>
      </c>
      <c r="B32" s="30" t="n">
        <f aca="false">'SAFE ZONE PROTECTIVE STOPS'!E46</f>
        <v>18.04</v>
      </c>
      <c r="C32" s="30" t="n">
        <f aca="false">'SAFE ZONE PROTECTIVE STOPS'!M46</f>
        <v>17.55875</v>
      </c>
      <c r="D32" s="30" t="n">
        <f aca="false">'SAFE ZONE PROTECTIVE STOPS'!U46</f>
        <v>18.5025</v>
      </c>
    </row>
    <row r="33" customFormat="false" ht="12.75" hidden="false" customHeight="false" outlineLevel="0" collapsed="false">
      <c r="A33" s="37" t="str">
        <f aca="false">'SAFE ZONE PROTECTIVE STOPS'!A47</f>
        <v>09/15/2003</v>
      </c>
      <c r="B33" s="30" t="n">
        <f aca="false">'SAFE ZONE PROTECTIVE STOPS'!E47</f>
        <v>17.94</v>
      </c>
      <c r="C33" s="30" t="n">
        <f aca="false">'SAFE ZONE PROTECTIVE STOPS'!M47</f>
        <v>17.7125</v>
      </c>
      <c r="D33" s="30" t="n">
        <f aca="false">'SAFE ZONE PROTECTIVE STOPS'!U47</f>
        <v>18.5025</v>
      </c>
    </row>
    <row r="34" customFormat="false" ht="12.75" hidden="false" customHeight="false" outlineLevel="0" collapsed="false">
      <c r="A34" s="37" t="str">
        <f aca="false">'SAFE ZONE PROTECTIVE STOPS'!A48</f>
        <v>09/16/2003</v>
      </c>
      <c r="B34" s="30" t="n">
        <f aca="false">'SAFE ZONE PROTECTIVE STOPS'!E48</f>
        <v>17.74</v>
      </c>
      <c r="C34" s="30" t="n">
        <f aca="false">'SAFE ZONE PROTECTIVE STOPS'!M48</f>
        <v>17.7125</v>
      </c>
      <c r="D34" s="30" t="n">
        <f aca="false">'SAFE ZONE PROTECTIVE STOPS'!U48</f>
        <v>18.4414285714286</v>
      </c>
    </row>
    <row r="35" customFormat="false" ht="12.75" hidden="false" customHeight="false" outlineLevel="0" collapsed="false">
      <c r="A35" s="37" t="str">
        <f aca="false">'SAFE ZONE PROTECTIVE STOPS'!A49</f>
        <v>09/17/2003</v>
      </c>
      <c r="B35" s="30" t="n">
        <f aca="false">'SAFE ZONE PROTECTIVE STOPS'!E49</f>
        <v>17.94</v>
      </c>
      <c r="C35" s="30" t="n">
        <f aca="false">'SAFE ZONE PROTECTIVE STOPS'!M49</f>
        <v>17.7125</v>
      </c>
      <c r="D35" s="30" t="n">
        <f aca="false">'SAFE ZONE PROTECTIVE STOPS'!U49</f>
        <v>18.4414285714286</v>
      </c>
    </row>
    <row r="36" customFormat="false" ht="12.75" hidden="false" customHeight="false" outlineLevel="0" collapsed="false">
      <c r="A36" s="37" t="str">
        <f aca="false">'SAFE ZONE PROTECTIVE STOPS'!A50</f>
        <v>09/18/2003</v>
      </c>
      <c r="B36" s="30" t="n">
        <f aca="false">'SAFE ZONE PROTECTIVE STOPS'!E50</f>
        <v>18.01</v>
      </c>
      <c r="C36" s="30" t="n">
        <f aca="false">'SAFE ZONE PROTECTIVE STOPS'!M50</f>
        <v>17.7125</v>
      </c>
      <c r="D36" s="30" t="n">
        <f aca="false">'SAFE ZONE PROTECTIVE STOPS'!U50</f>
        <v>18.4414285714286</v>
      </c>
    </row>
    <row r="37" customFormat="false" ht="12.75" hidden="false" customHeight="false" outlineLevel="0" collapsed="false">
      <c r="A37" s="37" t="str">
        <f aca="false">'SAFE ZONE PROTECTIVE STOPS'!A51</f>
        <v>09/19/2003</v>
      </c>
      <c r="B37" s="30" t="n">
        <f aca="false">'SAFE ZONE PROTECTIVE STOPS'!E51</f>
        <v>18</v>
      </c>
      <c r="C37" s="30" t="n">
        <f aca="false">'SAFE ZONE PROTECTIVE STOPS'!M51</f>
        <v>17.6066666666667</v>
      </c>
      <c r="D37" s="30" t="n">
        <f aca="false">'SAFE ZONE PROTECTIVE STOPS'!U51</f>
        <v>18.4258333333333</v>
      </c>
    </row>
    <row r="38" customFormat="false" ht="12.75" hidden="false" customHeight="false" outlineLevel="0" collapsed="false">
      <c r="A38" s="37" t="str">
        <f aca="false">'SAFE ZONE PROTECTIVE STOPS'!A52</f>
        <v>09/22/2003</v>
      </c>
      <c r="B38" s="30" t="n">
        <f aca="false">'SAFE ZONE PROTECTIVE STOPS'!E52</f>
        <v>17.98</v>
      </c>
      <c r="C38" s="30" t="n">
        <f aca="false">'SAFE ZONE PROTECTIVE STOPS'!M52</f>
        <v>17.6233333333333</v>
      </c>
      <c r="D38" s="30" t="n">
        <f aca="false">'SAFE ZONE PROTECTIVE STOPS'!U52</f>
        <v>18.4258333333333</v>
      </c>
    </row>
    <row r="39" customFormat="false" ht="12.75" hidden="false" customHeight="false" outlineLevel="0" collapsed="false">
      <c r="A39" s="37" t="str">
        <f aca="false">'SAFE ZONE PROTECTIVE STOPS'!A53</f>
        <v>09/23/2003</v>
      </c>
      <c r="B39" s="30" t="n">
        <f aca="false">'SAFE ZONE PROTECTIVE STOPS'!E53</f>
        <v>18.06</v>
      </c>
      <c r="C39" s="30" t="n">
        <f aca="false">'SAFE ZONE PROTECTIVE STOPS'!M53</f>
        <v>17.6233333333333</v>
      </c>
      <c r="D39" s="30" t="n">
        <f aca="false">'SAFE ZONE PROTECTIVE STOPS'!U53</f>
        <v>18.4258333333333</v>
      </c>
    </row>
    <row r="40" customFormat="false" ht="12.75" hidden="false" customHeight="false" outlineLevel="0" collapsed="false">
      <c r="A40" s="37" t="str">
        <f aca="false">'SAFE ZONE PROTECTIVE STOPS'!A54</f>
        <v>09/24/2003</v>
      </c>
      <c r="B40" s="30" t="n">
        <f aca="false">'SAFE ZONE PROTECTIVE STOPS'!E54</f>
        <v>18.33</v>
      </c>
      <c r="C40" s="30" t="n">
        <f aca="false">'SAFE ZONE PROTECTIVE STOPS'!M54</f>
        <v>17.6233333333333</v>
      </c>
      <c r="D40" s="30" t="n">
        <f aca="false">'SAFE ZONE PROTECTIVE STOPS'!U54</f>
        <v>18.4258333333333</v>
      </c>
    </row>
    <row r="41" customFormat="false" ht="12.75" hidden="false" customHeight="false" outlineLevel="0" collapsed="false">
      <c r="A41" s="37" t="str">
        <f aca="false">'SAFE ZONE PROTECTIVE STOPS'!A55</f>
        <v>09/25/2003</v>
      </c>
      <c r="B41" s="30" t="n">
        <f aca="false">'SAFE ZONE PROTECTIVE STOPS'!E55</f>
        <v>18</v>
      </c>
      <c r="C41" s="30" t="n">
        <f aca="false">'SAFE ZONE PROTECTIVE STOPS'!M55</f>
        <v>17.6966666666667</v>
      </c>
      <c r="D41" s="30" t="n">
        <f aca="false">'SAFE ZONE PROTECTIVE STOPS'!U55</f>
        <v>18.6533333333333</v>
      </c>
    </row>
    <row r="42" customFormat="false" ht="12.75" hidden="false" customHeight="false" outlineLevel="0" collapsed="false">
      <c r="A42" s="37" t="str">
        <f aca="false">'SAFE ZONE PROTECTIVE STOPS'!A56</f>
        <v>09/26/2003</v>
      </c>
      <c r="B42" s="30" t="n">
        <f aca="false">'SAFE ZONE PROTECTIVE STOPS'!E56</f>
        <v>18</v>
      </c>
      <c r="C42" s="30" t="n">
        <f aca="false">'SAFE ZONE PROTECTIVE STOPS'!M56</f>
        <v>17.6966666666667</v>
      </c>
      <c r="D42" s="30" t="n">
        <f aca="false">'SAFE ZONE PROTECTIVE STOPS'!U56</f>
        <v>18.6533333333333</v>
      </c>
    </row>
    <row r="43" customFormat="false" ht="12.75" hidden="false" customHeight="false" outlineLevel="0" collapsed="false">
      <c r="A43" s="37" t="str">
        <f aca="false">'SAFE ZONE PROTECTIVE STOPS'!A57</f>
        <v>09/29/2003</v>
      </c>
      <c r="B43" s="30" t="n">
        <f aca="false">'SAFE ZONE PROTECTIVE STOPS'!E57</f>
        <v>18.02</v>
      </c>
      <c r="C43" s="30" t="n">
        <f aca="false">'SAFE ZONE PROTECTIVE STOPS'!M57</f>
        <v>17.6966666666667</v>
      </c>
      <c r="D43" s="30" t="n">
        <f aca="false">'SAFE ZONE PROTECTIVE STOPS'!U57</f>
        <v>18.6533333333333</v>
      </c>
    </row>
    <row r="44" customFormat="false" ht="12.75" hidden="false" customHeight="false" outlineLevel="0" collapsed="false">
      <c r="A44" s="37" t="str">
        <f aca="false">'SAFE ZONE PROTECTIVE STOPS'!A58</f>
        <v>09/30/2003</v>
      </c>
      <c r="B44" s="30" t="n">
        <f aca="false">'SAFE ZONE PROTECTIVE STOPS'!E58</f>
        <v>17.95</v>
      </c>
      <c r="C44" s="30" t="n">
        <f aca="false">'SAFE ZONE PROTECTIVE STOPS'!M58</f>
        <v>17.6966666666667</v>
      </c>
      <c r="D44" s="30" t="n">
        <f aca="false">'SAFE ZONE PROTECTIVE STOPS'!U58</f>
        <v>18.6533333333333</v>
      </c>
    </row>
    <row r="45" customFormat="false" ht="12.75" hidden="false" customHeight="false" outlineLevel="0" collapsed="false">
      <c r="A45" s="37" t="n">
        <f aca="false">'SAFE ZONE PROTECTIVE STOPS'!A59</f>
        <v>37631</v>
      </c>
      <c r="B45" s="30" t="n">
        <f aca="false">'SAFE ZONE PROTECTIVE STOPS'!E59</f>
        <v>17.8</v>
      </c>
      <c r="C45" s="30" t="n">
        <f aca="false">'SAFE ZONE PROTECTIVE STOPS'!M59</f>
        <v>17.7</v>
      </c>
      <c r="D45" s="30" t="n">
        <f aca="false">'SAFE ZONE PROTECTIVE STOPS'!U59</f>
        <v>18.535</v>
      </c>
    </row>
    <row r="46" customFormat="false" ht="12.75" hidden="false" customHeight="false" outlineLevel="0" collapsed="false">
      <c r="A46" s="37" t="n">
        <f aca="false">'SAFE ZONE PROTECTIVE STOPS'!A60</f>
        <v>37662</v>
      </c>
      <c r="B46" s="30" t="n">
        <f aca="false">'SAFE ZONE PROTECTIVE STOPS'!E60</f>
        <v>18.03</v>
      </c>
      <c r="C46" s="30" t="n">
        <f aca="false">'SAFE ZONE PROTECTIVE STOPS'!M60</f>
        <v>17.7</v>
      </c>
      <c r="D46" s="30" t="n">
        <f aca="false">'SAFE ZONE PROTECTIVE STOPS'!U60</f>
        <v>18.40625</v>
      </c>
    </row>
    <row r="47" customFormat="false" ht="12.75" hidden="false" customHeight="false" outlineLevel="0" collapsed="false">
      <c r="A47" s="37" t="n">
        <f aca="false">'SAFE ZONE PROTECTIVE STOPS'!A61</f>
        <v>37690</v>
      </c>
      <c r="B47" s="30" t="n">
        <f aca="false">'SAFE ZONE PROTECTIVE STOPS'!E61</f>
        <v>18.12</v>
      </c>
      <c r="C47" s="30" t="n">
        <f aca="false">'SAFE ZONE PROTECTIVE STOPS'!M61</f>
        <v>17.7</v>
      </c>
      <c r="D47" s="30" t="n">
        <f aca="false">'SAFE ZONE PROTECTIVE STOPS'!U61</f>
        <v>18.405</v>
      </c>
    </row>
    <row r="48" customFormat="false" ht="12.75" hidden="false" customHeight="false" outlineLevel="0" collapsed="false">
      <c r="A48" s="37" t="n">
        <f aca="false">'SAFE ZONE PROTECTIVE STOPS'!A62</f>
        <v>37782</v>
      </c>
      <c r="B48" s="30" t="n">
        <f aca="false">'SAFE ZONE PROTECTIVE STOPS'!E62</f>
        <v>18.08</v>
      </c>
      <c r="C48" s="30" t="n">
        <f aca="false">'SAFE ZONE PROTECTIVE STOPS'!M62</f>
        <v>17.7</v>
      </c>
      <c r="D48" s="30" t="n">
        <f aca="false">'SAFE ZONE PROTECTIVE STOPS'!U62</f>
        <v>18.41</v>
      </c>
    </row>
    <row r="49" customFormat="false" ht="12.75" hidden="false" customHeight="false" outlineLevel="0" collapsed="false">
      <c r="A49" s="37" t="n">
        <f aca="false">'SAFE ZONE PROTECTIVE STOPS'!A63</f>
        <v>37812</v>
      </c>
      <c r="B49" s="30" t="n">
        <f aca="false">'SAFE ZONE PROTECTIVE STOPS'!E63</f>
        <v>18.06</v>
      </c>
      <c r="C49" s="30" t="n">
        <f aca="false">'SAFE ZONE PROTECTIVE STOPS'!M63</f>
        <v>17.6666666666667</v>
      </c>
      <c r="D49" s="30" t="n">
        <f aca="false">'SAFE ZONE PROTECTIVE STOPS'!U63</f>
        <v>18.41</v>
      </c>
    </row>
    <row r="50" customFormat="false" ht="12.75" hidden="false" customHeight="false" outlineLevel="0" collapsed="false">
      <c r="A50" s="37" t="n">
        <f aca="false">'SAFE ZONE PROTECTIVE STOPS'!A64</f>
        <v>37843</v>
      </c>
      <c r="B50" s="30" t="n">
        <f aca="false">'SAFE ZONE PROTECTIVE STOPS'!E64</f>
        <v>18.36</v>
      </c>
      <c r="C50" s="30" t="n">
        <f aca="false">'SAFE ZONE PROTECTIVE STOPS'!M64</f>
        <v>17.6666666666667</v>
      </c>
      <c r="D50" s="30" t="n">
        <f aca="false">'SAFE ZONE PROTECTIVE STOPS'!U64</f>
        <v>18.41</v>
      </c>
    </row>
    <row r="51" customFormat="false" ht="12.75" hidden="false" customHeight="false" outlineLevel="0" collapsed="false">
      <c r="B51" s="30"/>
      <c r="C51" s="30"/>
      <c r="D51" s="30"/>
    </row>
    <row r="52" customFormat="false" ht="12.75" hidden="false" customHeight="false" outlineLevel="0" collapsed="false">
      <c r="B52" s="30"/>
      <c r="C52" s="30"/>
      <c r="D52" s="30"/>
    </row>
    <row r="53" customFormat="false" ht="12.75" hidden="false" customHeight="false" outlineLevel="0" collapsed="false">
      <c r="B53" s="30"/>
      <c r="C53" s="30"/>
      <c r="D53" s="30"/>
    </row>
    <row r="54" customFormat="false" ht="12.75" hidden="false" customHeight="false" outlineLevel="0" collapsed="false">
      <c r="B54" s="30"/>
      <c r="C54" s="30"/>
      <c r="D54" s="30"/>
    </row>
    <row r="55" customFormat="false" ht="12.75" hidden="false" customHeight="false" outlineLevel="0" collapsed="false">
      <c r="B55" s="30"/>
      <c r="C55" s="30"/>
      <c r="D55" s="30"/>
    </row>
    <row r="56" customFormat="false" ht="12.75" hidden="false" customHeight="false" outlineLevel="0" collapsed="false">
      <c r="B56" s="30"/>
      <c r="C56" s="30"/>
      <c r="D56" s="30"/>
    </row>
    <row r="57" customFormat="false" ht="12.75" hidden="false" customHeight="false" outlineLevel="0" collapsed="false">
      <c r="B57" s="30"/>
      <c r="C57" s="30"/>
      <c r="D57" s="30"/>
    </row>
    <row r="58" customFormat="false" ht="12.75" hidden="false" customHeight="false" outlineLevel="0" collapsed="false">
      <c r="B58" s="30"/>
      <c r="C58" s="30"/>
      <c r="D58" s="30"/>
    </row>
    <row r="59" customFormat="false" ht="12.75" hidden="false" customHeight="false" outlineLevel="0" collapsed="false">
      <c r="B59" s="30"/>
      <c r="C59" s="30"/>
      <c r="D59" s="30"/>
    </row>
    <row r="60" customFormat="false" ht="12.75" hidden="false" customHeight="false" outlineLevel="0" collapsed="false">
      <c r="B60" s="30"/>
      <c r="C60" s="30"/>
      <c r="D60" s="30"/>
    </row>
    <row r="61" customFormat="false" ht="12.75" hidden="false" customHeight="false" outlineLevel="0" collapsed="false">
      <c r="B61" s="30"/>
      <c r="C61" s="30"/>
      <c r="D61" s="30"/>
    </row>
    <row r="62" customFormat="false" ht="12.75" hidden="false" customHeight="false" outlineLevel="0" collapsed="false">
      <c r="B62" s="30"/>
      <c r="C62" s="30"/>
      <c r="D62" s="30"/>
    </row>
    <row r="63" customFormat="false" ht="12.75" hidden="false" customHeight="false" outlineLevel="0" collapsed="false">
      <c r="B63" s="30"/>
      <c r="C63" s="30"/>
      <c r="D63" s="30"/>
    </row>
    <row r="64" customFormat="false" ht="12.75" hidden="false" customHeight="false" outlineLevel="0" collapsed="false">
      <c r="B64" s="30"/>
      <c r="C64" s="30"/>
      <c r="D64" s="30"/>
    </row>
    <row r="65" customFormat="false" ht="12.75" hidden="false" customHeight="false" outlineLevel="0" collapsed="false">
      <c r="B65" s="30"/>
      <c r="C65" s="30"/>
      <c r="D65" s="30"/>
    </row>
    <row r="66" customFormat="false" ht="12.75" hidden="false" customHeight="false" outlineLevel="0" collapsed="false">
      <c r="B66" s="30"/>
      <c r="C66" s="30"/>
      <c r="D66" s="30"/>
    </row>
    <row r="67" customFormat="false" ht="12.75" hidden="false" customHeight="false" outlineLevel="0" collapsed="false">
      <c r="B67" s="30"/>
      <c r="C67" s="30"/>
      <c r="D67" s="30"/>
    </row>
    <row r="68" customFormat="false" ht="12.75" hidden="false" customHeight="false" outlineLevel="0" collapsed="false">
      <c r="B68" s="30"/>
      <c r="C68" s="30"/>
      <c r="D68" s="30"/>
    </row>
    <row r="69" customFormat="false" ht="12.75" hidden="false" customHeight="false" outlineLevel="0" collapsed="false">
      <c r="B69" s="30"/>
      <c r="C69" s="30"/>
      <c r="D69" s="30"/>
    </row>
    <row r="70" customFormat="false" ht="12.75" hidden="false" customHeight="false" outlineLevel="0" collapsed="false">
      <c r="B70" s="30"/>
      <c r="C70" s="30"/>
      <c r="D70" s="30"/>
    </row>
    <row r="71" customFormat="false" ht="12.75" hidden="false" customHeight="false" outlineLevel="0" collapsed="false">
      <c r="B71" s="30"/>
      <c r="C71" s="30"/>
      <c r="D71" s="30"/>
    </row>
    <row r="72" customFormat="false" ht="12.75" hidden="false" customHeight="false" outlineLevel="0" collapsed="false">
      <c r="B72" s="30"/>
      <c r="C72" s="30"/>
      <c r="D72" s="30"/>
    </row>
    <row r="73" customFormat="false" ht="12.75" hidden="false" customHeight="false" outlineLevel="0" collapsed="false">
      <c r="B73" s="30"/>
      <c r="C73" s="30"/>
      <c r="D73" s="30"/>
    </row>
  </sheetData>
  <printOptions headings="false" gridLines="false" gridLinesSet="true" horizontalCentered="false" verticalCentered="false"/>
  <pageMargins left="0.379861111111111" right="0.229861111111111" top="0.579861111111111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5.99"/>
  </cols>
  <sheetData>
    <row r="3" customFormat="false" ht="12.75" hidden="false" customHeight="false" outlineLevel="0" collapsed="false">
      <c r="B3" s="0" t="s">
        <v>58</v>
      </c>
    </row>
    <row r="4" customFormat="false" ht="12.75" hidden="false" customHeight="false" outlineLevel="0" collapsed="false">
      <c r="B4" s="0" t="s">
        <v>59</v>
      </c>
    </row>
    <row r="5" customFormat="false" ht="12.75" hidden="false" customHeight="false" outlineLevel="0" collapsed="false">
      <c r="B5" s="0" t="s">
        <v>60</v>
      </c>
    </row>
    <row r="6" customFormat="false" ht="12.75" hidden="false" customHeight="false" outlineLevel="0" collapsed="false">
      <c r="B6" s="0" t="s">
        <v>61</v>
      </c>
    </row>
    <row r="7" customFormat="false" ht="12.75" hidden="false" customHeight="false" outlineLevel="0" collapsed="false">
      <c r="B7" s="38" t="s">
        <v>62</v>
      </c>
    </row>
    <row r="8" customFormat="false" ht="12.75" hidden="false" customHeight="false" outlineLevel="0" collapsed="false">
      <c r="B8" s="0" t="s">
        <v>63</v>
      </c>
    </row>
    <row r="9" customFormat="false" ht="12.75" hidden="false" customHeight="false" outlineLevel="0" collapsed="false">
      <c r="B9" s="0" t="s">
        <v>64</v>
      </c>
    </row>
    <row r="10" customFormat="false" ht="12.75" hidden="false" customHeight="false" outlineLevel="0" collapsed="false">
      <c r="B10" s="38" t="s">
        <v>65</v>
      </c>
    </row>
    <row r="11" customFormat="false" ht="12.75" hidden="false" customHeight="false" outlineLevel="0" collapsed="false">
      <c r="B11" s="0" t="s">
        <v>66</v>
      </c>
    </row>
    <row r="12" customFormat="false" ht="12.75" hidden="false" customHeight="false" outlineLevel="0" collapsed="false">
      <c r="B12" s="0" t="s">
        <v>67</v>
      </c>
    </row>
    <row r="13" customFormat="false" ht="12.75" hidden="false" customHeight="false" outlineLevel="0" collapsed="false">
      <c r="B13" s="0" t="s">
        <v>68</v>
      </c>
    </row>
    <row r="14" customFormat="false" ht="12.75" hidden="false" customHeight="false" outlineLevel="0" collapsed="false">
      <c r="B14" s="0" t="s">
        <v>69</v>
      </c>
    </row>
    <row r="15" customFormat="false" ht="12.75" hidden="false" customHeight="false" outlineLevel="0" collapsed="false">
      <c r="B15" s="0" t="s">
        <v>70</v>
      </c>
    </row>
    <row r="16" customFormat="false" ht="12.75" hidden="false" customHeight="false" outlineLevel="0" collapsed="false">
      <c r="B16" s="0" t="s">
        <v>71</v>
      </c>
    </row>
    <row r="17" customFormat="false" ht="12.75" hidden="false" customHeight="false" outlineLevel="0" collapsed="false">
      <c r="B17" s="0" t="s">
        <v>72</v>
      </c>
    </row>
    <row r="18" customFormat="false" ht="12.75" hidden="false" customHeight="false" outlineLevel="0" collapsed="false">
      <c r="B18" s="0" t="s">
        <v>73</v>
      </c>
    </row>
    <row r="19" customFormat="false" ht="12.75" hidden="false" customHeight="false" outlineLevel="0" collapsed="false">
      <c r="B19" s="0" t="s">
        <v>74</v>
      </c>
    </row>
    <row r="20" customFormat="false" ht="12.75" hidden="false" customHeight="false" outlineLevel="0" collapsed="false">
      <c r="B20" s="0" t="s">
        <v>75</v>
      </c>
    </row>
    <row r="21" customFormat="false" ht="12.75" hidden="false" customHeight="false" outlineLevel="0" collapsed="false">
      <c r="B21" s="0" t="s">
        <v>76</v>
      </c>
    </row>
    <row r="22" customFormat="false" ht="12.75" hidden="false" customHeight="false" outlineLevel="0" collapsed="false">
      <c r="B22" s="0" t="s">
        <v>77</v>
      </c>
    </row>
    <row r="23" customFormat="false" ht="12.75" hidden="false" customHeight="false" outlineLevel="0" collapsed="false">
      <c r="B23" s="0" t="s">
        <v>78</v>
      </c>
    </row>
    <row r="24" customFormat="false" ht="12.75" hidden="false" customHeight="false" outlineLevel="0" collapsed="false">
      <c r="B24" s="0" t="s">
        <v>79</v>
      </c>
    </row>
    <row r="25" customFormat="false" ht="12.75" hidden="false" customHeight="false" outlineLevel="0" collapsed="false">
      <c r="B25" s="38" t="s">
        <v>80</v>
      </c>
    </row>
    <row r="26" customFormat="false" ht="12.75" hidden="false" customHeight="false" outlineLevel="0" collapsed="false">
      <c r="B26" s="0" t="s">
        <v>81</v>
      </c>
    </row>
    <row r="27" customFormat="false" ht="12.75" hidden="false" customHeight="false" outlineLevel="0" collapsed="false">
      <c r="B27" s="0" t="s">
        <v>82</v>
      </c>
    </row>
    <row r="30" customFormat="false" ht="12.75" hidden="false" customHeight="false" outlineLevel="0" collapsed="false">
      <c r="B30" s="0" t="s">
        <v>83</v>
      </c>
    </row>
    <row r="31" customFormat="false" ht="12.75" hidden="false" customHeight="false" outlineLevel="0" collapsed="false">
      <c r="B31" s="0" t="s">
        <v>84</v>
      </c>
    </row>
    <row r="32" customFormat="false" ht="12.75" hidden="false" customHeight="false" outlineLevel="0" collapsed="false">
      <c r="B32" s="0" t="s">
        <v>85</v>
      </c>
    </row>
    <row r="33" customFormat="false" ht="12.75" hidden="false" customHeight="false" outlineLevel="0" collapsed="false">
      <c r="B33" s="0" t="s">
        <v>86</v>
      </c>
    </row>
    <row r="34" customFormat="false" ht="12.75" hidden="false" customHeight="false" outlineLevel="0" collapsed="false">
      <c r="B34" s="0" t="s">
        <v>87</v>
      </c>
    </row>
    <row r="35" customFormat="false" ht="12.75" hidden="false" customHeight="false" outlineLevel="0" collapsed="false">
      <c r="B35" s="0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7T02:52:58Z</dcterms:created>
  <dc:creator>.</dc:creator>
  <dc:description/>
  <dc:language>en-US</dc:language>
  <cp:lastModifiedBy>Internet</cp:lastModifiedBy>
  <cp:lastPrinted>2003-06-27T04:39:00Z</cp:lastPrinted>
  <dcterms:modified xsi:type="dcterms:W3CDTF">2004-02-03T10:50:56Z</dcterms:modified>
  <cp:revision>0</cp:revision>
  <dc:subject/>
  <dc:title/>
</cp:coreProperties>
</file>