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mple" sheetId="1" state="visible" r:id="rId2"/>
    <sheet name="Qualifiers" sheetId="2" state="visible" r:id="rId3"/>
    <sheet name="Qualifiers 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51">
  <si>
    <t xml:space="preserve">Sample DDE Links</t>
  </si>
  <si>
    <t xml:space="preserve">Notes</t>
  </si>
  <si>
    <t xml:space="preserve">Keep in mind that only those symbols that you are subscribing to will update. I.e., if you don't subscribe to the CME, you won't see updates on the Emini contract below.</t>
  </si>
  <si>
    <t xml:space="preserve">Stocks/Mutual Funds/MM's</t>
  </si>
  <si>
    <t xml:space="preserve">Description</t>
  </si>
  <si>
    <t xml:space="preserve">Last</t>
  </si>
  <si>
    <t xml:space="preserve">Change</t>
  </si>
  <si>
    <t xml:space="preserve">Prev</t>
  </si>
  <si>
    <t xml:space="preserve">Vol</t>
  </si>
  <si>
    <t xml:space="preserve">High</t>
  </si>
  <si>
    <t xml:space="preserve">Low</t>
  </si>
  <si>
    <t xml:space="preserve">IDC</t>
  </si>
  <si>
    <t xml:space="preserve">Interative Data Corp</t>
  </si>
  <si>
    <t xml:space="preserve">See Qualifiers tab for list of other filed headers to choose from.</t>
  </si>
  <si>
    <t xml:space="preserve">MKTW</t>
  </si>
  <si>
    <t xml:space="preserve">Marketwatch</t>
  </si>
  <si>
    <t xml:space="preserve">IBM</t>
  </si>
  <si>
    <t xml:space="preserve">Int'l Business Machines</t>
  </si>
  <si>
    <t xml:space="preserve">FMAGX</t>
  </si>
  <si>
    <t xml:space="preserve">Fidelity Magellan Mutual Fund</t>
  </si>
  <si>
    <t xml:space="preserve">n/a</t>
  </si>
  <si>
    <t xml:space="preserve">Index or Equity Options</t>
  </si>
  <si>
    <t xml:space="preserve">IBM HQ</t>
  </si>
  <si>
    <t xml:space="preserve">IBM Aug85C</t>
  </si>
  <si>
    <t xml:space="preserve">Use short form and single quotation marks to encompass symbol.</t>
  </si>
  <si>
    <t xml:space="preserve">Futures Contracts</t>
  </si>
  <si>
    <t xml:space="preserve">ES Z3</t>
  </si>
  <si>
    <t xml:space="preserve">December 2003 CME Emini Futures</t>
  </si>
  <si>
    <t xml:space="preserve">Use single quotation marks to encompass any symbol that contains spaces (ex: ' )</t>
  </si>
  <si>
    <t xml:space="preserve">ES #F</t>
  </si>
  <si>
    <t xml:space="preserve">CME Emini Continuous Contract</t>
  </si>
  <si>
    <t xml:space="preserve"> #F represents Continuous Contracts</t>
  </si>
  <si>
    <t xml:space="preserve">International Futures</t>
  </si>
  <si>
    <t xml:space="preserve">AX Z3-DT</t>
  </si>
  <si>
    <t xml:space="preserve">DAX Dec 03 Future (Eurex)</t>
  </si>
  <si>
    <t xml:space="preserve">LX A0-LF</t>
  </si>
  <si>
    <t xml:space="preserve">FTSE 100 Cash (Liffe)</t>
  </si>
  <si>
    <t xml:space="preserve">International Equities</t>
  </si>
  <si>
    <t xml:space="preserve">VOD-LON</t>
  </si>
  <si>
    <t xml:space="preserve">Vodaphone (LSE)</t>
  </si>
  <si>
    <t xml:space="preserve">ERIC_A-SSE</t>
  </si>
  <si>
    <t xml:space="preserve">Ericsson(LM)Tel(SEK1 SER'A')</t>
  </si>
  <si>
    <t xml:space="preserve">Forex</t>
  </si>
  <si>
    <t xml:space="preserve">GBP A0-FX</t>
  </si>
  <si>
    <t xml:space="preserve">British Pound Spot Rate</t>
  </si>
  <si>
    <t xml:space="preserve">GBPJPY A0-FX</t>
  </si>
  <si>
    <t xml:space="preserve">British Pound/Japanese Yen Crossrate</t>
  </si>
  <si>
    <t xml:space="preserve">Resource links for DDE</t>
  </si>
  <si>
    <t xml:space="preserve">Symbols Guide</t>
  </si>
  <si>
    <t xml:space="preserve">Symbol Formats</t>
  </si>
  <si>
    <t xml:space="preserve">DDE FAQ's</t>
  </si>
  <si>
    <t xml:space="preserve">SYMBOL</t>
  </si>
  <si>
    <t xml:space="preserve">52HDate</t>
  </si>
  <si>
    <t xml:space="preserve">52LDate</t>
  </si>
  <si>
    <t xml:space="preserve">52WHigh</t>
  </si>
  <si>
    <t xml:space="preserve">52WLow</t>
  </si>
  <si>
    <t xml:space="preserve">Ask</t>
  </si>
  <si>
    <t xml:space="preserve">AskExg</t>
  </si>
  <si>
    <t xml:space="preserve">AskSize</t>
  </si>
  <si>
    <t xml:space="preserve">Assets</t>
  </si>
  <si>
    <t xml:space="preserve">Base</t>
  </si>
  <si>
    <t xml:space="preserve">Bid</t>
  </si>
  <si>
    <t xml:space="preserve">BidExg</t>
  </si>
  <si>
    <t xml:space="preserve">BidSize</t>
  </si>
  <si>
    <t xml:space="preserve">C</t>
  </si>
  <si>
    <t xml:space="preserve">Coupon</t>
  </si>
  <si>
    <t xml:space="preserve">DateUpdate</t>
  </si>
  <si>
    <t xml:space="preserve">Date</t>
  </si>
  <si>
    <t xml:space="preserve">Day</t>
  </si>
  <si>
    <t xml:space="preserve">DayYield7</t>
  </si>
  <si>
    <t xml:space="preserve">DividEnd</t>
  </si>
  <si>
    <t xml:space="preserve">Divint</t>
  </si>
  <si>
    <t xml:space="preserve">EffYield</t>
  </si>
  <si>
    <t xml:space="preserve">EPS</t>
  </si>
  <si>
    <t xml:space="preserve">Exch</t>
  </si>
  <si>
    <t xml:space="preserve">HeadLineCount</t>
  </si>
  <si>
    <t xml:space="preserve">ListExg</t>
  </si>
  <si>
    <t xml:space="preserve">Maturity</t>
  </si>
  <si>
    <t xml:space="preserve">MidPrice</t>
  </si>
  <si>
    <t xml:space="preserve">Mstatus</t>
  </si>
  <si>
    <t xml:space="preserve">Name</t>
  </si>
  <si>
    <t xml:space="preserve">NAV</t>
  </si>
  <si>
    <t xml:space="preserve">Open</t>
  </si>
  <si>
    <t xml:space="preserve">OpenInt</t>
  </si>
  <si>
    <t xml:space="preserve">OpenRange</t>
  </si>
  <si>
    <t xml:space="preserve">PE</t>
  </si>
  <si>
    <t xml:space="preserve">Shares</t>
  </si>
  <si>
    <t xml:space="preserve">Status</t>
  </si>
  <si>
    <t xml:space="preserve">Tick</t>
  </si>
  <si>
    <t xml:space="preserve">Ticks</t>
  </si>
  <si>
    <t xml:space="preserve">TimeRealTime</t>
  </si>
  <si>
    <t xml:space="preserve">Time</t>
  </si>
  <si>
    <t xml:space="preserve">TimeUpdate</t>
  </si>
  <si>
    <t xml:space="preserve">TotalVol</t>
  </si>
  <si>
    <t xml:space="preserve">TradeSize</t>
  </si>
  <si>
    <t xml:space="preserve">TradeExg</t>
  </si>
  <si>
    <t xml:space="preserve">XDate</t>
  </si>
  <si>
    <t xml:space="preserve">Yield</t>
  </si>
  <si>
    <t xml:space="preserve">Field</t>
  </si>
  <si>
    <t xml:space="preserve">List Symbols below this Qualifier</t>
  </si>
  <si>
    <t xml:space="preserve">52 Week High Date (Fundamental Data)</t>
  </si>
  <si>
    <t xml:space="preserve">Current Value of Stock</t>
  </si>
  <si>
    <t xml:space="preserve">52 Week Low Date (Fundamental Data)</t>
  </si>
  <si>
    <t xml:space="preserve">Exchange Listed</t>
  </si>
  <si>
    <t xml:space="preserve">52 Week High (Fundamental Data)</t>
  </si>
  <si>
    <t xml:space="preserve">Low Price of the Day</t>
  </si>
  <si>
    <t xml:space="preserve">52 Week Low (Fundamental Data)</t>
  </si>
  <si>
    <t xml:space="preserve">Average maturity for Funds</t>
  </si>
  <si>
    <t xml:space="preserve">Current Best Ask for Stocks</t>
  </si>
  <si>
    <t xml:space="preserve">MidPrice (average of the current bid/ask)</t>
  </si>
  <si>
    <t xml:space="preserve">Exchange of Best Ask</t>
  </si>
  <si>
    <t xml:space="preserve">Status field</t>
  </si>
  <si>
    <t xml:space="preserve">Size in Lots of Best Ask</t>
  </si>
  <si>
    <t xml:space="preserve">Company Name (Fundamental Data)</t>
  </si>
  <si>
    <t xml:space="preserve">Assets in Millions for Funds</t>
  </si>
  <si>
    <t xml:space="preserve">Net Asset Value</t>
  </si>
  <si>
    <t xml:space="preserve">Determines the method of base code translation</t>
  </si>
  <si>
    <t xml:space="preserve">Open Price for Today</t>
  </si>
  <si>
    <t xml:space="preserve">Current Best Bid for Stocks</t>
  </si>
  <si>
    <t xml:space="preserve">Open Interest for Options</t>
  </si>
  <si>
    <t xml:space="preserve">Exchange of Best Bid</t>
  </si>
  <si>
    <t xml:space="preserve">Average of fluctuation before market opens</t>
  </si>
  <si>
    <t xml:space="preserve">Size in Lots of Best Bid</t>
  </si>
  <si>
    <t xml:space="preserve">Price/Earnings Ratio (Fundamental Data)</t>
  </si>
  <si>
    <t xml:space="preserve">Close/Open/Settlement indicator C/O/S</t>
  </si>
  <si>
    <t xml:space="preserve">Value of Stock as of Previous Day's Close</t>
  </si>
  <si>
    <t xml:space="preserve">Change from Previous Close</t>
  </si>
  <si>
    <t xml:space="preserve">Shares Outstanding (Fundamental Data)</t>
  </si>
  <si>
    <t xml:space="preserve">Coupon Rate</t>
  </si>
  <si>
    <t xml:space="preserve">Status bytes of ros record</t>
  </si>
  <si>
    <t xml:space="preserve">Date of Last Update</t>
  </si>
  <si>
    <t xml:space="preserve">Count of Real-Time Transactions</t>
  </si>
  <si>
    <t xml:space="preserve">The Current Date</t>
  </si>
  <si>
    <t xml:space="preserve">Last 4 Up/Down ticks (+/-)</t>
  </si>
  <si>
    <t xml:space="preserve">Day of Month for Funds</t>
  </si>
  <si>
    <t xml:space="preserve">Time of Last Price Update</t>
  </si>
  <si>
    <t xml:space="preserve">7-Day Yield for Funds</t>
  </si>
  <si>
    <t xml:space="preserve">Current Time</t>
  </si>
  <si>
    <t xml:space="preserve">Dividend (Fundamental Data)</t>
  </si>
  <si>
    <t xml:space="preserve">Time of Last Update</t>
  </si>
  <si>
    <t xml:space="preserve">Dividend Interval (Fundamental Data)</t>
  </si>
  <si>
    <t xml:space="preserve">Total Volume</t>
  </si>
  <si>
    <t xml:space="preserve">Effective 7-Day Yield for Funds</t>
  </si>
  <si>
    <t xml:space="preserve">Size of Last Trade</t>
  </si>
  <si>
    <t xml:space="preserve">Earnings Per Share (Fundamental Data)</t>
  </si>
  <si>
    <t xml:space="preserve">Exchange of Last Trade</t>
  </si>
  <si>
    <t xml:space="preserve">Volume</t>
  </si>
  <si>
    <t xml:space="preserve">Number of Headlines for Issue</t>
  </si>
  <si>
    <t xml:space="preserve">Dividend Date (Fundamental Data)</t>
  </si>
  <si>
    <t xml:space="preserve">High Price of the Day</t>
  </si>
  <si>
    <t xml:space="preserve">Yield (Fundamental Data)</t>
  </si>
</sst>
</file>

<file path=xl/styles.xml><?xml version="1.0" encoding="utf-8"?>
<styleSheet xmlns="http://schemas.openxmlformats.org/spreadsheetml/2006/main">
  <numFmts count="2">
    <numFmt numFmtId="164" formatCode="General"/>
    <numFmt numFmtId="165" formatCode="General"/>
  </numFmts>
  <fonts count="18">
    <font>
      <sz val="10"/>
      <name val="Arial"/>
      <family val="0"/>
    </font>
    <font>
      <sz val="10"/>
      <name val="Arial"/>
      <family val="0"/>
    </font>
    <font>
      <sz val="10"/>
      <name val="Arial"/>
      <family val="0"/>
    </font>
    <font>
      <sz val="10"/>
      <name val="Arial"/>
      <family val="0"/>
    </font>
    <font>
      <sz val="10"/>
      <color rgb="FF0000FF"/>
      <name val="Arial"/>
      <family val="2"/>
    </font>
    <font>
      <sz val="8"/>
      <color rgb="FF0000FF"/>
      <name val="Arial"/>
      <family val="2"/>
    </font>
    <font>
      <sz val="8"/>
      <name val="Arial"/>
      <family val="2"/>
    </font>
    <font>
      <b val="true"/>
      <sz val="10"/>
      <name val="Arial"/>
      <family val="2"/>
    </font>
    <font>
      <b val="true"/>
      <sz val="8"/>
      <color rgb="FF0000FF"/>
      <name val="Arial"/>
      <family val="2"/>
    </font>
    <font>
      <sz val="10"/>
      <color rgb="FFFF0000"/>
      <name val="Arial"/>
      <family val="2"/>
    </font>
    <font>
      <sz val="8"/>
      <color rgb="FFFF0000"/>
      <name val="Arial"/>
      <family val="2"/>
    </font>
    <font>
      <b val="true"/>
      <sz val="10"/>
      <color rgb="FFFF0000"/>
      <name val="Arial"/>
      <family val="2"/>
    </font>
    <font>
      <sz val="8"/>
      <color rgb="FF008000"/>
      <name val="Arial"/>
      <family val="2"/>
    </font>
    <font>
      <b val="true"/>
      <u val="single"/>
      <sz val="10"/>
      <name val="Arial"/>
      <family val="2"/>
    </font>
    <font>
      <u val="single"/>
      <sz val="10"/>
      <color rgb="FF0000FF"/>
      <name val="Arial"/>
      <family val="0"/>
    </font>
    <font>
      <b val="true"/>
      <u val="single"/>
      <sz val="10"/>
      <color rgb="FF000080"/>
      <name val="Arial"/>
      <family val="2"/>
    </font>
    <font>
      <b val="true"/>
      <u val="single"/>
      <sz val="10"/>
      <color rgb="FF0000FF"/>
      <name val="Arial"/>
      <family val="2"/>
    </font>
    <font>
      <sz val="10"/>
      <color rgb="FF008000"/>
      <name val="Arial"/>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esignalcentral.com/support/symbol/default.asp" TargetMode="External"/><Relationship Id="rId2" Type="http://schemas.openxmlformats.org/officeDocument/2006/relationships/hyperlink" Target="http://www.esignalcentral.com/support/symbol/symbol_format.asp" TargetMode="External"/><Relationship Id="rId3" Type="http://schemas.openxmlformats.org/officeDocument/2006/relationships/hyperlink" Target="http://www.esignalcentral.com/support/faq/esignal/d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1" width="27.56"/>
    <col collapsed="false" customWidth="true" hidden="false" outlineLevel="0" max="2" min="2" style="2" width="28.41"/>
    <col collapsed="false" customWidth="true" hidden="false" outlineLevel="0" max="3" min="3" style="3" width="8.28"/>
    <col collapsed="false" customWidth="true" hidden="false" outlineLevel="0" max="4" min="4" style="3" width="8.56"/>
    <col collapsed="false" customWidth="true" hidden="false" outlineLevel="0" max="5" min="5" style="3" width="6.99"/>
    <col collapsed="false" customWidth="true" hidden="false" outlineLevel="0" max="6" min="6" style="3" width="10.99"/>
    <col collapsed="false" customWidth="true" hidden="false" outlineLevel="0" max="7" min="7" style="3" width="6.99"/>
    <col collapsed="false" customWidth="true" hidden="false" outlineLevel="0" max="8" min="8" style="3" width="6.7"/>
    <col collapsed="false" customWidth="true" hidden="false" outlineLevel="0" max="9" min="9" style="4" width="35.42"/>
  </cols>
  <sheetData>
    <row r="1" customFormat="false" ht="12.75" hidden="false" customHeight="false" outlineLevel="0" collapsed="false">
      <c r="A1" s="5" t="s">
        <v>0</v>
      </c>
      <c r="B1" s="6"/>
      <c r="C1" s="7"/>
      <c r="D1" s="7"/>
      <c r="E1" s="7"/>
      <c r="F1" s="7"/>
      <c r="G1" s="7"/>
      <c r="H1" s="7"/>
      <c r="I1" s="8" t="s">
        <v>1</v>
      </c>
    </row>
    <row r="2" customFormat="false" ht="45" hidden="false" customHeight="false" outlineLevel="0" collapsed="false">
      <c r="I2" s="4" t="s">
        <v>2</v>
      </c>
    </row>
    <row r="3" s="1" customFormat="true" ht="12.75" hidden="false" customHeight="false" outlineLevel="0" collapsed="false">
      <c r="A3" s="9" t="s">
        <v>3</v>
      </c>
      <c r="B3" s="10" t="s">
        <v>4</v>
      </c>
      <c r="C3" s="11" t="s">
        <v>5</v>
      </c>
      <c r="D3" s="11" t="s">
        <v>6</v>
      </c>
      <c r="E3" s="11" t="s">
        <v>7</v>
      </c>
      <c r="F3" s="11" t="s">
        <v>8</v>
      </c>
      <c r="G3" s="11" t="s">
        <v>9</v>
      </c>
      <c r="H3" s="11" t="s">
        <v>10</v>
      </c>
      <c r="I3" s="12"/>
    </row>
    <row r="4" customFormat="false" ht="18" hidden="false" customHeight="true" outlineLevel="0" collapsed="false">
      <c r="A4" s="1" t="s">
        <v>11</v>
      </c>
      <c r="B4" s="2" t="s">
        <v>12</v>
      </c>
      <c r="C4" s="3" t="n">
        <f aca="false">DDE("WINROS","LAST","IDC")</f>
        <v>18</v>
      </c>
      <c r="D4" s="3" t="n">
        <f aca="false">DDE("WINROS","Change","IDC")</f>
        <v>-0.06</v>
      </c>
      <c r="E4" s="3" t="n">
        <f aca="false">DDE("WINROS","PREV","idc")</f>
        <v>18.06</v>
      </c>
      <c r="F4" s="3" t="n">
        <f aca="false">DDE("WINROS","TOTALVOL","idc")</f>
        <v>20400</v>
      </c>
      <c r="G4" s="3" t="n">
        <f aca="false">DDE("winros","high","idc")</f>
        <v>18.18</v>
      </c>
      <c r="H4" s="3" t="n">
        <f aca="false">DDE("WINROS","LOW","idc")</f>
        <v>18</v>
      </c>
      <c r="I4" s="4" t="s">
        <v>13</v>
      </c>
    </row>
    <row r="5" customFormat="false" ht="12.75" hidden="false" customHeight="false" outlineLevel="0" collapsed="false">
      <c r="A5" s="1" t="s">
        <v>14</v>
      </c>
      <c r="B5" s="2" t="s">
        <v>15</v>
      </c>
      <c r="C5" s="3" t="n">
        <f aca="false">DDE("WINROS","LAST","MKTW")</f>
        <v>12.46</v>
      </c>
      <c r="D5" s="3" t="n">
        <f aca="false">DDE("WINROS","Change","MKTW")</f>
        <v>0.01</v>
      </c>
      <c r="E5" s="3" t="n">
        <f aca="false">DDE("WINROS","PREV","MKTW")</f>
        <v>12.45</v>
      </c>
      <c r="F5" s="3" t="n">
        <f aca="false">DDE("WINROS","TOTALVOL","MKTW")</f>
        <v>35894</v>
      </c>
      <c r="G5" s="3" t="n">
        <f aca="false">DDE("winros","high","MKTW")</f>
        <v>13.41</v>
      </c>
      <c r="H5" s="3" t="n">
        <f aca="false">DDE("WINROS","LOW","MKTW")</f>
        <v>12.38</v>
      </c>
    </row>
    <row r="6" customFormat="false" ht="12.75" hidden="false" customHeight="false" outlineLevel="0" collapsed="false">
      <c r="A6" s="1" t="s">
        <v>16</v>
      </c>
      <c r="B6" s="2" t="s">
        <v>17</v>
      </c>
      <c r="C6" s="3" t="n">
        <f aca="false">DDE("WINROS","LAST","IBM")</f>
        <v>93.24</v>
      </c>
      <c r="D6" s="3" t="n">
        <f aca="false">DDE("WINROS","Change","ibm")</f>
        <v>0.16</v>
      </c>
      <c r="E6" s="3" t="n">
        <f aca="false">DDE("WINROS","PREV","ibm")</f>
        <v>93.08</v>
      </c>
      <c r="F6" s="3" t="n">
        <f aca="false">DDE("WINROS","TOTALVOL","ibm")</f>
        <v>1750900</v>
      </c>
      <c r="G6" s="3" t="n">
        <f aca="false">DDE("winros","high","ibm")</f>
        <v>94.39</v>
      </c>
      <c r="H6" s="3" t="n">
        <f aca="false">DDE("WINROS","LOW","ibm")</f>
        <v>93.11</v>
      </c>
    </row>
    <row r="7" customFormat="false" ht="12.75" hidden="false" customHeight="false" outlineLevel="0" collapsed="false">
      <c r="A7" s="1" t="s">
        <v>18</v>
      </c>
      <c r="B7" s="2" t="s">
        <v>19</v>
      </c>
      <c r="C7" s="3" t="n">
        <f aca="false">DDE("WINROS","LAST","fmagx")</f>
        <v>100.42</v>
      </c>
      <c r="D7" s="3" t="n">
        <f aca="false">DDE("WINROS","Change","FMAGX")</f>
        <v>-0.62</v>
      </c>
      <c r="E7" s="3" t="n">
        <f aca="false">DDE("WINROS","PREV","FMAGX")</f>
        <v>101.04</v>
      </c>
      <c r="F7" s="13" t="s">
        <v>20</v>
      </c>
      <c r="G7" s="13" t="s">
        <v>20</v>
      </c>
      <c r="H7" s="13" t="s">
        <v>20</v>
      </c>
    </row>
    <row r="9" customFormat="false" ht="12.75" hidden="false" customHeight="false" outlineLevel="0" collapsed="false">
      <c r="A9" s="9" t="s">
        <v>21</v>
      </c>
      <c r="B9" s="10"/>
    </row>
    <row r="10" customFormat="false" ht="24.75" hidden="false" customHeight="true" outlineLevel="0" collapsed="false">
      <c r="A10" s="1" t="s">
        <v>22</v>
      </c>
      <c r="B10" s="2" t="s">
        <v>23</v>
      </c>
      <c r="C10" s="3" t="str">
        <f aca="false">DDE("WINROS","LAST","IBM Hq")</f>
        <v>#No Data.,</v>
      </c>
      <c r="D10" s="3" t="str">
        <f aca="false">DDE("WINROS","Change","IBM Hq")</f>
        <v>#No Data.,</v>
      </c>
      <c r="E10" s="3" t="str">
        <f aca="false">DDE("WINROS","PREV","IBM Hq")</f>
        <v>#No Data.,</v>
      </c>
      <c r="F10" s="3" t="str">
        <f aca="false">DDE("WINROS","TOTALVOL","IBM Hq")</f>
        <v>#No Data.,</v>
      </c>
      <c r="G10" s="3" t="str">
        <f aca="false">DDE("winros","high","IBM Hq")</f>
        <v>#No Data.,</v>
      </c>
      <c r="H10" s="3" t="str">
        <f aca="false">DDE("WINROS","LOW","IBM Hq")</f>
        <v>#No Data.,</v>
      </c>
      <c r="I10" s="4" t="s">
        <v>24</v>
      </c>
    </row>
    <row r="12" customFormat="false" ht="12.75" hidden="false" customHeight="false" outlineLevel="0" collapsed="false">
      <c r="A12" s="9" t="s">
        <v>25</v>
      </c>
      <c r="B12" s="10"/>
    </row>
    <row r="13" customFormat="false" ht="22.5" hidden="false" customHeight="false" outlineLevel="0" collapsed="false">
      <c r="A13" s="1" t="s">
        <v>26</v>
      </c>
      <c r="B13" s="2" t="s">
        <v>27</v>
      </c>
      <c r="C13" s="14" t="str">
        <f aca="false">DDE("WINROS","LAST","ES Z3")</f>
        <v>#No Data.,</v>
      </c>
      <c r="D13" s="3" t="str">
        <f aca="false">DDE("WINROS","Change","ES Z3")</f>
        <v>#No Data.,</v>
      </c>
      <c r="E13" s="3" t="str">
        <f aca="false">DDE("WINROS","PREV","ES Z3")</f>
        <v>#No Data.,</v>
      </c>
      <c r="F13" s="3" t="str">
        <f aca="false">DDE("WINROS","TOTALVOL","ES Z3")</f>
        <v>#No Data.,</v>
      </c>
      <c r="G13" s="3" t="str">
        <f aca="false">DDE("winros","high","ES Z3")</f>
        <v>#No Data.,</v>
      </c>
      <c r="H13" s="3" t="str">
        <f aca="false">DDE("WINROS","LOW","ES Z3")</f>
        <v>#No Data.,</v>
      </c>
      <c r="I13" s="15" t="s">
        <v>28</v>
      </c>
    </row>
    <row r="14" customFormat="false" ht="12.75" hidden="false" customHeight="false" outlineLevel="0" collapsed="false">
      <c r="A14" s="1" t="s">
        <v>29</v>
      </c>
      <c r="B14" s="2" t="s">
        <v>30</v>
      </c>
      <c r="C14" s="14" t="n">
        <f aca="false">DDE("WINROS","LAST","ES #F")</f>
        <v>1142.25</v>
      </c>
      <c r="D14" s="3" t="n">
        <f aca="false">DDE("WINROS","Change","ES #F")</f>
        <v>0</v>
      </c>
      <c r="E14" s="3" t="n">
        <f aca="false">DDE("WINROS","PREV","ES #F")</f>
        <v>1142.25</v>
      </c>
      <c r="F14" s="3" t="n">
        <f aca="false">DDE("WINROS","TOTALVOL","ES #F")</f>
        <v>632450</v>
      </c>
      <c r="G14" s="3" t="n">
        <f aca="false">DDE("winros","high","ES #F")</f>
        <v>1154.5</v>
      </c>
      <c r="H14" s="3" t="n">
        <f aca="false">DDE("WINROS","LOW","ES #F")</f>
        <v>1139.5</v>
      </c>
      <c r="I14" s="4" t="s">
        <v>31</v>
      </c>
    </row>
    <row r="16" customFormat="false" ht="12.75" hidden="false" customHeight="false" outlineLevel="0" collapsed="false">
      <c r="A16" s="9" t="s">
        <v>32</v>
      </c>
    </row>
    <row r="17" customFormat="false" ht="12.75" hidden="false" customHeight="false" outlineLevel="0" collapsed="false">
      <c r="A17" s="1" t="s">
        <v>33</v>
      </c>
      <c r="B17" s="2" t="s">
        <v>34</v>
      </c>
      <c r="C17" s="14" t="str">
        <f aca="false">DDE("WINROS","LAST","AX Z3-DT")</f>
        <v>#No Data.,</v>
      </c>
      <c r="D17" s="14" t="str">
        <f aca="false">DDE("WINROS","Change","AX Z3-DT")</f>
        <v>#No Data.,</v>
      </c>
      <c r="E17" s="14" t="str">
        <f aca="false">DDE("WINROS","PREV","AX Z3-DT")</f>
        <v>#No Data.,</v>
      </c>
      <c r="F17" s="3" t="str">
        <f aca="false">DDE("WINROS","TOTALVOL","AX Z3-DT")</f>
        <v>#No Data.,</v>
      </c>
      <c r="G17" s="14" t="str">
        <f aca="false">DDE("winros","high","AX Z3-DT")</f>
        <v>#No Data.,</v>
      </c>
      <c r="H17" s="14" t="str">
        <f aca="false">DDE("WINROS","LOW","AX Z3-DT")</f>
        <v>#No Data.,</v>
      </c>
    </row>
    <row r="18" customFormat="false" ht="12.75" hidden="false" customHeight="false" outlineLevel="0" collapsed="false">
      <c r="A18" s="1" t="s">
        <v>35</v>
      </c>
      <c r="B18" s="2" t="s">
        <v>36</v>
      </c>
      <c r="C18" s="14" t="n">
        <f aca="false">DDE("WINROS","LAST","LX A0-LF")</f>
        <v>4489.7</v>
      </c>
      <c r="D18" s="14" t="n">
        <f aca="false">DDE("WINROS","Change","LX A0-LF")</f>
        <v>21</v>
      </c>
      <c r="E18" s="14" t="n">
        <f aca="false">DDE("WINROS","PREV","LX A0-LF")</f>
        <v>4468.7</v>
      </c>
      <c r="F18" s="13" t="s">
        <v>20</v>
      </c>
      <c r="G18" s="14" t="n">
        <f aca="false">DDE("winros","high","LX A0-LF")</f>
        <v>4504.7</v>
      </c>
      <c r="H18" s="14" t="n">
        <f aca="false">DDE("WINROS","LOW","LX A0-LF")</f>
        <v>4468.7</v>
      </c>
    </row>
    <row r="20" customFormat="false" ht="12.75" hidden="false" customHeight="false" outlineLevel="0" collapsed="false">
      <c r="A20" s="9" t="s">
        <v>37</v>
      </c>
    </row>
    <row r="21" customFormat="false" ht="12.75" hidden="false" customHeight="false" outlineLevel="0" collapsed="false">
      <c r="A21" s="1" t="s">
        <v>38</v>
      </c>
      <c r="B21" s="2" t="s">
        <v>39</v>
      </c>
      <c r="C21" s="14" t="n">
        <f aca="false">DDE("WINROS","LAST","VOD-LON")</f>
        <v>132.25</v>
      </c>
      <c r="D21" s="3" t="n">
        <f aca="false">DDE("WINROS","Change","vod-lon")</f>
        <v>1.25</v>
      </c>
      <c r="E21" s="3" t="n">
        <f aca="false">DDE("WINROS","PREV","vod-lon")</f>
        <v>131</v>
      </c>
      <c r="F21" s="3" t="n">
        <f aca="false">DDE("WINROS","TOTALVOL","vod-lon")</f>
        <v>144725800</v>
      </c>
      <c r="G21" s="3" t="n">
        <f aca="false">DDE("winros","high","vod-lon")</f>
        <v>133.5</v>
      </c>
      <c r="H21" s="3" t="n">
        <f aca="false">DDE("WINROS","LOW","vod-lon")</f>
        <v>130.5</v>
      </c>
    </row>
    <row r="22" customFormat="false" ht="12.75" hidden="false" customHeight="false" outlineLevel="0" collapsed="false">
      <c r="A22" s="1" t="s">
        <v>40</v>
      </c>
      <c r="B22" s="2" t="s">
        <v>41</v>
      </c>
      <c r="C22" s="14" t="n">
        <f aca="false">DDE("WINROS","LAST","ERIC_A-sse")</f>
        <v>25</v>
      </c>
      <c r="D22" s="3" t="n">
        <f aca="false">DDE("WINROS","Change","ERIC_A-sse")</f>
        <v>-0.2</v>
      </c>
      <c r="E22" s="3" t="n">
        <f aca="false">DDE("WINROS","PREV","ERIC_A-sse")</f>
        <v>25.2</v>
      </c>
      <c r="F22" s="3" t="n">
        <f aca="false">DDE("WINROS","TOTALVOL","ERIC_A-sse")</f>
        <v>67831</v>
      </c>
      <c r="G22" s="3" t="n">
        <f aca="false">DDE("winros","high","ERIC_A-sse")</f>
        <v>25.5</v>
      </c>
      <c r="H22" s="3" t="n">
        <f aca="false">DDE("WINROS","LOW","ERIC_A-sse")</f>
        <v>25</v>
      </c>
    </row>
    <row r="24" customFormat="false" ht="12.75" hidden="false" customHeight="false" outlineLevel="0" collapsed="false">
      <c r="A24" s="9" t="s">
        <v>42</v>
      </c>
    </row>
    <row r="25" customFormat="false" ht="12.75" hidden="false" customHeight="false" outlineLevel="0" collapsed="false">
      <c r="A25" s="1" t="s">
        <v>43</v>
      </c>
      <c r="B25" s="2" t="s">
        <v>44</v>
      </c>
      <c r="C25" s="14" t="n">
        <f aca="false">DDE("WINROS","LAST","GBP A0-FX")</f>
        <v>1.8324</v>
      </c>
      <c r="D25" s="3" t="n">
        <f aca="false">DDE("WINROS","Change","GBP A0-FX")</f>
        <v>-0.0074</v>
      </c>
      <c r="E25" s="3" t="n">
        <f aca="false">DDE("WINROS","PREV","GBP A0-FX")</f>
        <v>1.8398</v>
      </c>
      <c r="F25" s="13" t="s">
        <v>20</v>
      </c>
      <c r="G25" s="3" t="n">
        <f aca="false">DDE("winros","high","GBP A0-FX")</f>
        <v>1.8467</v>
      </c>
      <c r="H25" s="3" t="n">
        <f aca="false">DDE("WINROS","LOW","GBP A0-FX")</f>
        <v>1.8288</v>
      </c>
    </row>
    <row r="26" customFormat="false" ht="12.75" hidden="false" customHeight="false" outlineLevel="0" collapsed="false">
      <c r="A26" s="1" t="s">
        <v>45</v>
      </c>
      <c r="B26" s="2" t="s">
        <v>46</v>
      </c>
      <c r="C26" s="14" t="n">
        <f aca="false">DDE("WINROS","LAST","GBPJPY A0-FX")</f>
        <v>194.37</v>
      </c>
      <c r="D26" s="3" t="n">
        <f aca="false">DDE("WINROS","Change","GBPJPY A0-FX")</f>
        <v>0.68</v>
      </c>
      <c r="E26" s="3" t="n">
        <f aca="false">DDE("WINROS","PREV","GBPJPY A0-FX")</f>
        <v>193.69</v>
      </c>
      <c r="F26" s="13" t="s">
        <v>20</v>
      </c>
      <c r="G26" s="3" t="n">
        <f aca="false">DDE("winros","high","GBPJPY A0-FX")</f>
        <v>195.43</v>
      </c>
      <c r="H26" s="3" t="n">
        <f aca="false">DDE("WINROS","LOW","GBPJPY A0-FX")</f>
        <v>193.45</v>
      </c>
    </row>
    <row r="29" customFormat="false" ht="12.75" hidden="false" customHeight="false" outlineLevel="0" collapsed="false">
      <c r="A29" s="16" t="s">
        <v>47</v>
      </c>
      <c r="B29" s="17"/>
      <c r="C29" s="7"/>
      <c r="D29" s="7"/>
      <c r="E29" s="7"/>
      <c r="F29" s="7"/>
      <c r="G29" s="7"/>
      <c r="H29" s="7"/>
      <c r="I29" s="18"/>
    </row>
    <row r="30" customFormat="false" ht="12.75" hidden="false" customHeight="false" outlineLevel="0" collapsed="false">
      <c r="A30" s="19" t="s">
        <v>48</v>
      </c>
      <c r="B30" s="17"/>
      <c r="C30" s="7"/>
      <c r="D30" s="7"/>
      <c r="E30" s="7"/>
      <c r="F30" s="7"/>
      <c r="G30" s="7"/>
      <c r="H30" s="7"/>
      <c r="I30" s="18"/>
    </row>
    <row r="31" customFormat="false" ht="12.75" hidden="false" customHeight="false" outlineLevel="0" collapsed="false">
      <c r="A31" s="19" t="s">
        <v>49</v>
      </c>
      <c r="B31" s="17"/>
      <c r="C31" s="7"/>
      <c r="D31" s="7"/>
      <c r="E31" s="7"/>
      <c r="F31" s="7"/>
      <c r="G31" s="7"/>
      <c r="H31" s="7"/>
      <c r="I31" s="18"/>
    </row>
    <row r="32" customFormat="false" ht="12.75" hidden="false" customHeight="false" outlineLevel="0" collapsed="false">
      <c r="A32" s="19" t="s">
        <v>50</v>
      </c>
      <c r="B32" s="17"/>
      <c r="C32" s="7"/>
      <c r="D32" s="7"/>
      <c r="E32" s="7"/>
      <c r="F32" s="7"/>
      <c r="G32" s="7"/>
      <c r="H32" s="7"/>
      <c r="I32" s="18"/>
    </row>
  </sheetData>
  <hyperlinks>
    <hyperlink ref="A30" r:id="rId1" display="Symbols Guide"/>
    <hyperlink ref="A31" r:id="rId2" display="Symbol Formats"/>
    <hyperlink ref="A32" r:id="rId3" display="DDE FAQ'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9" t="s">
        <v>51</v>
      </c>
      <c r="B1" s="1" t="s">
        <v>52</v>
      </c>
      <c r="C1" s="1" t="s">
        <v>53</v>
      </c>
      <c r="D1" s="1" t="s">
        <v>54</v>
      </c>
      <c r="E1" s="1" t="s">
        <v>55</v>
      </c>
      <c r="F1" s="1" t="s">
        <v>56</v>
      </c>
      <c r="G1" s="1" t="s">
        <v>57</v>
      </c>
      <c r="H1" s="1" t="s">
        <v>58</v>
      </c>
      <c r="I1" s="1" t="s">
        <v>59</v>
      </c>
      <c r="J1" s="1" t="s">
        <v>60</v>
      </c>
      <c r="K1" s="1" t="s">
        <v>61</v>
      </c>
      <c r="L1" s="1" t="s">
        <v>62</v>
      </c>
      <c r="M1" s="1" t="s">
        <v>63</v>
      </c>
      <c r="N1" s="1" t="s">
        <v>64</v>
      </c>
      <c r="O1" s="1" t="s">
        <v>6</v>
      </c>
      <c r="P1" s="1" t="s">
        <v>65</v>
      </c>
      <c r="Q1" s="1" t="s">
        <v>66</v>
      </c>
      <c r="R1" s="1" t="s">
        <v>67</v>
      </c>
      <c r="S1" s="1" t="s">
        <v>68</v>
      </c>
      <c r="T1" s="1" t="s">
        <v>69</v>
      </c>
      <c r="U1" s="1" t="s">
        <v>70</v>
      </c>
      <c r="V1" s="1" t="s">
        <v>71</v>
      </c>
      <c r="W1" s="1" t="s">
        <v>72</v>
      </c>
      <c r="X1" s="1" t="s">
        <v>73</v>
      </c>
      <c r="Y1" s="1" t="s">
        <v>74</v>
      </c>
      <c r="Z1" s="1" t="s">
        <v>75</v>
      </c>
      <c r="AA1" s="1" t="s">
        <v>9</v>
      </c>
      <c r="AB1" s="1" t="s">
        <v>5</v>
      </c>
      <c r="AC1" s="1" t="s">
        <v>76</v>
      </c>
      <c r="AD1" s="1" t="s">
        <v>10</v>
      </c>
      <c r="AE1" s="1" t="s">
        <v>77</v>
      </c>
      <c r="AF1" s="1" t="s">
        <v>78</v>
      </c>
      <c r="AG1" s="1" t="s">
        <v>79</v>
      </c>
      <c r="AH1" s="1" t="s">
        <v>80</v>
      </c>
      <c r="AI1" s="1" t="s">
        <v>81</v>
      </c>
      <c r="AJ1" s="1" t="s">
        <v>82</v>
      </c>
      <c r="AK1" s="1" t="s">
        <v>83</v>
      </c>
      <c r="AL1" s="1" t="s">
        <v>84</v>
      </c>
      <c r="AM1" s="1" t="s">
        <v>85</v>
      </c>
      <c r="AN1" s="1" t="s">
        <v>7</v>
      </c>
      <c r="AO1" s="1" t="s">
        <v>86</v>
      </c>
      <c r="AP1" s="1" t="s">
        <v>87</v>
      </c>
      <c r="AQ1" s="1" t="s">
        <v>88</v>
      </c>
      <c r="AR1" s="1" t="s">
        <v>89</v>
      </c>
      <c r="AS1" s="1" t="s">
        <v>90</v>
      </c>
      <c r="AT1" s="1" t="s">
        <v>91</v>
      </c>
      <c r="AU1" s="1" t="s">
        <v>92</v>
      </c>
      <c r="AV1" s="1" t="s">
        <v>93</v>
      </c>
      <c r="AW1" s="1" t="s">
        <v>94</v>
      </c>
      <c r="AX1" s="1" t="s">
        <v>95</v>
      </c>
      <c r="AY1" s="1" t="s">
        <v>8</v>
      </c>
      <c r="AZ1" s="1" t="s">
        <v>96</v>
      </c>
      <c r="BA1" s="1"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40.7"/>
    <col collapsed="false" customWidth="true" hidden="false" outlineLevel="0" max="3" min="3" style="0" width="3.7"/>
    <col collapsed="false" customWidth="true" hidden="false" outlineLevel="0" max="4" min="4" style="0" width="13.7"/>
    <col collapsed="false" customWidth="true" hidden="false" outlineLevel="0" max="5" min="5" style="0" width="38.7"/>
    <col collapsed="false" customWidth="true" hidden="false" outlineLevel="0" max="6" min="6" style="0" width="3.7"/>
    <col collapsed="false" customWidth="true" hidden="false" outlineLevel="0" max="7" min="7" style="0" width="7.42"/>
    <col collapsed="false" customWidth="true" hidden="false" outlineLevel="0" max="8" min="8" style="0" width="13.56"/>
    <col collapsed="false" customWidth="true" hidden="false" outlineLevel="0" max="12" min="9" style="0" width="7.28"/>
  </cols>
  <sheetData>
    <row r="1" customFormat="false" ht="12.75" hidden="false" customHeight="false" outlineLevel="0" collapsed="false">
      <c r="A1" s="20" t="s">
        <v>98</v>
      </c>
      <c r="B1" s="20" t="s">
        <v>4</v>
      </c>
      <c r="C1" s="21"/>
      <c r="D1" s="20" t="s">
        <v>98</v>
      </c>
      <c r="E1" s="20" t="s">
        <v>4</v>
      </c>
    </row>
    <row r="2" customFormat="false" ht="12.75" hidden="false" customHeight="false" outlineLevel="0" collapsed="false">
      <c r="A2" s="9" t="s">
        <v>51</v>
      </c>
      <c r="B2" s="9" t="s">
        <v>99</v>
      </c>
      <c r="C2" s="9"/>
      <c r="D2" s="22"/>
      <c r="E2" s="22"/>
    </row>
    <row r="3" customFormat="false" ht="12.75" hidden="false" customHeight="false" outlineLevel="0" collapsed="false">
      <c r="A3" s="1" t="s">
        <v>52</v>
      </c>
      <c r="B3" s="23" t="s">
        <v>100</v>
      </c>
      <c r="C3" s="1"/>
      <c r="D3" s="1" t="s">
        <v>5</v>
      </c>
      <c r="E3" s="23" t="s">
        <v>101</v>
      </c>
    </row>
    <row r="4" customFormat="false" ht="12.75" hidden="false" customHeight="false" outlineLevel="0" collapsed="false">
      <c r="A4" s="1" t="s">
        <v>53</v>
      </c>
      <c r="B4" s="23" t="s">
        <v>102</v>
      </c>
      <c r="C4" s="1"/>
      <c r="D4" s="1" t="s">
        <v>76</v>
      </c>
      <c r="E4" s="23" t="s">
        <v>103</v>
      </c>
    </row>
    <row r="5" customFormat="false" ht="12.75" hidden="false" customHeight="false" outlineLevel="0" collapsed="false">
      <c r="A5" s="1" t="s">
        <v>54</v>
      </c>
      <c r="B5" s="23" t="s">
        <v>104</v>
      </c>
      <c r="C5" s="1"/>
      <c r="D5" s="1" t="s">
        <v>10</v>
      </c>
      <c r="E5" s="23" t="s">
        <v>105</v>
      </c>
    </row>
    <row r="6" customFormat="false" ht="12.75" hidden="false" customHeight="false" outlineLevel="0" collapsed="false">
      <c r="A6" s="1" t="s">
        <v>55</v>
      </c>
      <c r="B6" s="23" t="s">
        <v>106</v>
      </c>
      <c r="C6" s="1"/>
      <c r="D6" s="1" t="s">
        <v>77</v>
      </c>
      <c r="E6" s="23" t="s">
        <v>107</v>
      </c>
    </row>
    <row r="7" customFormat="false" ht="12.75" hidden="false" customHeight="false" outlineLevel="0" collapsed="false">
      <c r="A7" s="1" t="s">
        <v>56</v>
      </c>
      <c r="B7" s="23" t="s">
        <v>108</v>
      </c>
      <c r="C7" s="1"/>
      <c r="D7" s="1" t="s">
        <v>78</v>
      </c>
      <c r="E7" s="23" t="s">
        <v>109</v>
      </c>
    </row>
    <row r="8" customFormat="false" ht="12.75" hidden="false" customHeight="false" outlineLevel="0" collapsed="false">
      <c r="A8" s="1" t="s">
        <v>57</v>
      </c>
      <c r="B8" s="23" t="s">
        <v>110</v>
      </c>
      <c r="C8" s="1"/>
      <c r="D8" s="1" t="s">
        <v>79</v>
      </c>
      <c r="E8" s="23" t="s">
        <v>111</v>
      </c>
    </row>
    <row r="9" customFormat="false" ht="12.75" hidden="false" customHeight="false" outlineLevel="0" collapsed="false">
      <c r="A9" s="1" t="s">
        <v>58</v>
      </c>
      <c r="B9" s="23" t="s">
        <v>112</v>
      </c>
      <c r="C9" s="1"/>
      <c r="D9" s="1" t="s">
        <v>80</v>
      </c>
      <c r="E9" s="23" t="s">
        <v>113</v>
      </c>
    </row>
    <row r="10" customFormat="false" ht="12.75" hidden="false" customHeight="false" outlineLevel="0" collapsed="false">
      <c r="A10" s="1" t="s">
        <v>59</v>
      </c>
      <c r="B10" s="23" t="s">
        <v>114</v>
      </c>
      <c r="C10" s="1"/>
      <c r="D10" s="1" t="s">
        <v>81</v>
      </c>
      <c r="E10" s="23" t="s">
        <v>115</v>
      </c>
    </row>
    <row r="11" customFormat="false" ht="12.75" hidden="false" customHeight="false" outlineLevel="0" collapsed="false">
      <c r="A11" s="1" t="s">
        <v>60</v>
      </c>
      <c r="B11" s="23" t="s">
        <v>116</v>
      </c>
      <c r="C11" s="9"/>
      <c r="D11" s="1" t="s">
        <v>82</v>
      </c>
      <c r="E11" s="23" t="s">
        <v>117</v>
      </c>
    </row>
    <row r="12" customFormat="false" ht="12.75" hidden="false" customHeight="false" outlineLevel="0" collapsed="false">
      <c r="A12" s="1" t="s">
        <v>61</v>
      </c>
      <c r="B12" s="23" t="s">
        <v>118</v>
      </c>
      <c r="C12" s="1"/>
      <c r="D12" s="1" t="s">
        <v>83</v>
      </c>
      <c r="E12" s="23" t="s">
        <v>119</v>
      </c>
    </row>
    <row r="13" customFormat="false" ht="12.75" hidden="false" customHeight="false" outlineLevel="0" collapsed="false">
      <c r="A13" s="1" t="s">
        <v>62</v>
      </c>
      <c r="B13" s="23" t="s">
        <v>120</v>
      </c>
      <c r="C13" s="1"/>
      <c r="D13" s="1" t="s">
        <v>84</v>
      </c>
      <c r="E13" s="23" t="s">
        <v>121</v>
      </c>
    </row>
    <row r="14" customFormat="false" ht="12.75" hidden="false" customHeight="false" outlineLevel="0" collapsed="false">
      <c r="A14" s="1" t="s">
        <v>63</v>
      </c>
      <c r="B14" s="23" t="s">
        <v>122</v>
      </c>
      <c r="C14" s="1"/>
      <c r="D14" s="1" t="s">
        <v>85</v>
      </c>
      <c r="E14" s="23" t="s">
        <v>123</v>
      </c>
    </row>
    <row r="15" customFormat="false" ht="12.75" hidden="false" customHeight="false" outlineLevel="0" collapsed="false">
      <c r="A15" s="1" t="s">
        <v>64</v>
      </c>
      <c r="B15" s="23" t="s">
        <v>124</v>
      </c>
      <c r="C15" s="1"/>
      <c r="D15" s="1" t="s">
        <v>7</v>
      </c>
      <c r="E15" s="23" t="s">
        <v>125</v>
      </c>
    </row>
    <row r="16" customFormat="false" ht="12.75" hidden="false" customHeight="false" outlineLevel="0" collapsed="false">
      <c r="A16" s="1" t="s">
        <v>6</v>
      </c>
      <c r="B16" s="23" t="s">
        <v>126</v>
      </c>
      <c r="C16" s="1"/>
      <c r="D16" s="1" t="s">
        <v>86</v>
      </c>
      <c r="E16" s="23" t="s">
        <v>127</v>
      </c>
    </row>
    <row r="17" customFormat="false" ht="12.75" hidden="false" customHeight="false" outlineLevel="0" collapsed="false">
      <c r="A17" s="1" t="s">
        <v>65</v>
      </c>
      <c r="B17" s="23" t="s">
        <v>128</v>
      </c>
      <c r="C17" s="1"/>
      <c r="D17" s="1" t="s">
        <v>87</v>
      </c>
      <c r="E17" s="23" t="s">
        <v>129</v>
      </c>
    </row>
    <row r="18" customFormat="false" ht="12.75" hidden="false" customHeight="false" outlineLevel="0" collapsed="false">
      <c r="A18" s="1" t="s">
        <v>66</v>
      </c>
      <c r="B18" s="23" t="s">
        <v>130</v>
      </c>
      <c r="C18" s="1"/>
      <c r="D18" s="1" t="s">
        <v>88</v>
      </c>
      <c r="E18" s="23" t="s">
        <v>131</v>
      </c>
    </row>
    <row r="19" customFormat="false" ht="12.75" hidden="false" customHeight="false" outlineLevel="0" collapsed="false">
      <c r="A19" s="1" t="s">
        <v>67</v>
      </c>
      <c r="B19" s="23" t="s">
        <v>132</v>
      </c>
      <c r="C19" s="1"/>
      <c r="D19" s="1" t="s">
        <v>89</v>
      </c>
      <c r="E19" s="23" t="s">
        <v>133</v>
      </c>
    </row>
    <row r="20" customFormat="false" ht="12.75" hidden="false" customHeight="false" outlineLevel="0" collapsed="false">
      <c r="A20" s="1" t="s">
        <v>68</v>
      </c>
      <c r="B20" s="23" t="s">
        <v>134</v>
      </c>
      <c r="C20" s="1"/>
      <c r="D20" s="1" t="s">
        <v>90</v>
      </c>
      <c r="E20" s="23" t="s">
        <v>135</v>
      </c>
    </row>
    <row r="21" customFormat="false" ht="12.75" hidden="false" customHeight="false" outlineLevel="0" collapsed="false">
      <c r="A21" s="1" t="s">
        <v>69</v>
      </c>
      <c r="B21" s="23" t="s">
        <v>136</v>
      </c>
      <c r="C21" s="1"/>
      <c r="D21" s="1" t="s">
        <v>91</v>
      </c>
      <c r="E21" s="23" t="s">
        <v>137</v>
      </c>
    </row>
    <row r="22" customFormat="false" ht="12.75" hidden="false" customHeight="false" outlineLevel="0" collapsed="false">
      <c r="A22" s="1" t="s">
        <v>70</v>
      </c>
      <c r="B22" s="23" t="s">
        <v>138</v>
      </c>
      <c r="D22" s="1" t="s">
        <v>92</v>
      </c>
      <c r="E22" s="23" t="s">
        <v>139</v>
      </c>
    </row>
    <row r="23" customFormat="false" ht="12.75" hidden="false" customHeight="false" outlineLevel="0" collapsed="false">
      <c r="A23" s="1" t="s">
        <v>71</v>
      </c>
      <c r="B23" s="23" t="s">
        <v>140</v>
      </c>
      <c r="D23" s="1" t="s">
        <v>93</v>
      </c>
      <c r="E23" s="23" t="s">
        <v>141</v>
      </c>
    </row>
    <row r="24" customFormat="false" ht="12.75" hidden="false" customHeight="false" outlineLevel="0" collapsed="false">
      <c r="A24" s="1" t="s">
        <v>72</v>
      </c>
      <c r="B24" s="23" t="s">
        <v>142</v>
      </c>
      <c r="D24" s="1" t="s">
        <v>94</v>
      </c>
      <c r="E24" s="23" t="s">
        <v>143</v>
      </c>
    </row>
    <row r="25" customFormat="false" ht="12.75" hidden="false" customHeight="false" outlineLevel="0" collapsed="false">
      <c r="A25" s="1" t="s">
        <v>73</v>
      </c>
      <c r="B25" s="23" t="s">
        <v>144</v>
      </c>
      <c r="D25" s="1" t="s">
        <v>95</v>
      </c>
      <c r="E25" s="23" t="s">
        <v>145</v>
      </c>
    </row>
    <row r="26" customFormat="false" ht="12.75" hidden="false" customHeight="false" outlineLevel="0" collapsed="false">
      <c r="A26" s="1" t="s">
        <v>74</v>
      </c>
      <c r="B26" s="23" t="s">
        <v>145</v>
      </c>
      <c r="D26" s="1" t="s">
        <v>8</v>
      </c>
      <c r="E26" s="23" t="s">
        <v>146</v>
      </c>
    </row>
    <row r="27" customFormat="false" ht="12.75" hidden="false" customHeight="false" outlineLevel="0" collapsed="false">
      <c r="A27" s="1" t="s">
        <v>75</v>
      </c>
      <c r="B27" s="23" t="s">
        <v>147</v>
      </c>
      <c r="D27" s="1" t="s">
        <v>96</v>
      </c>
      <c r="E27" s="23" t="s">
        <v>148</v>
      </c>
    </row>
    <row r="28" customFormat="false" ht="12.75" hidden="false" customHeight="false" outlineLevel="0" collapsed="false">
      <c r="A28" s="1" t="s">
        <v>9</v>
      </c>
      <c r="B28" s="23" t="s">
        <v>149</v>
      </c>
      <c r="D28" s="1" t="s">
        <v>97</v>
      </c>
      <c r="E28" s="23" t="s">
        <v>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5T14:06:47Z</dcterms:created>
  <dc:creator>sjohnson</dc:creator>
  <dc:description/>
  <dc:language>en-US</dc:language>
  <cp:lastModifiedBy>JKeck</cp:lastModifiedBy>
  <dcterms:modified xsi:type="dcterms:W3CDTF">2004-04-08T16:00:47Z</dcterms:modified>
  <cp:revision>0</cp:revision>
  <dc:subject/>
  <dc:title/>
</cp:coreProperties>
</file>