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a" sheetId="1" state="visible" r:id="rId2"/>
  </sheets>
  <definedNames>
    <definedName function="false" hidden="false" localSheetId="0" name="solver_adj" vbProcedure="false">aaa!$C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aaa!$C$8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30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20">
  <si>
    <t xml:space="preserve">TRADING 1 E-mini S&amp;P</t>
  </si>
  <si>
    <t xml:space="preserve">STOPLOSS</t>
  </si>
  <si>
    <t xml:space="preserve">CAPITAL</t>
  </si>
  <si>
    <t xml:space="preserve">RESULT WITHOUT STOP $</t>
  </si>
  <si>
    <t xml:space="preserve">RESULT WITH STOP $</t>
  </si>
  <si>
    <t xml:space="preserve">RETURN  $</t>
  </si>
  <si>
    <t xml:space="preserve">DRAWDOWN</t>
  </si>
  <si>
    <t xml:space="preserve">IN</t>
  </si>
  <si>
    <t xml:space="preserve">OUT</t>
  </si>
  <si>
    <t xml:space="preserve">ENTRY</t>
  </si>
  <si>
    <t xml:space="preserve">EXIT</t>
  </si>
  <si>
    <t xml:space="preserve">MAX OPEN PROFIT</t>
  </si>
  <si>
    <t xml:space="preserve">MAX OPEN LOSS</t>
  </si>
  <si>
    <t xml:space="preserve">RESULT FROM TRADE</t>
  </si>
  <si>
    <t xml:space="preserve">RESULT IF STOPPED IN LONG</t>
  </si>
  <si>
    <t xml:space="preserve">RESULT IF STOPPED IN SHORT</t>
  </si>
  <si>
    <t xml:space="preserve">RESULT TRADE WITH STOPLOSS</t>
  </si>
  <si>
    <t xml:space="preserve">RESULT IN DOLLARS</t>
  </si>
  <si>
    <t xml:space="preserve">RESULT IN %</t>
  </si>
  <si>
    <t xml:space="preserve">CUMULATIVE RETURN</t>
  </si>
  <si>
    <t xml:space="preserve">START</t>
  </si>
  <si>
    <t xml:space="preserve">LONG</t>
  </si>
  <si>
    <t xml:space="preserve">09/20/2002</t>
  </si>
  <si>
    <t xml:space="preserve">09/23/2002</t>
  </si>
  <si>
    <t xml:space="preserve">SHORT</t>
  </si>
  <si>
    <t xml:space="preserve">09/24/2002</t>
  </si>
  <si>
    <t xml:space="preserve">09/25/2002</t>
  </si>
  <si>
    <t xml:space="preserve">09/26/2002</t>
  </si>
  <si>
    <t xml:space="preserve">09/27/2002</t>
  </si>
  <si>
    <t xml:space="preserve">09/30/2002</t>
  </si>
  <si>
    <t xml:space="preserve">10/14/2002</t>
  </si>
  <si>
    <t xml:space="preserve">10/15/2002</t>
  </si>
  <si>
    <t xml:space="preserve">10/16/2002</t>
  </si>
  <si>
    <t xml:space="preserve">10/17/2002</t>
  </si>
  <si>
    <t xml:space="preserve">10/18/2002</t>
  </si>
  <si>
    <t xml:space="preserve">10/21/2002</t>
  </si>
  <si>
    <t xml:space="preserve">10/22/2002</t>
  </si>
  <si>
    <t xml:space="preserve">10/23/2002</t>
  </si>
  <si>
    <t xml:space="preserve">10/24/2002</t>
  </si>
  <si>
    <t xml:space="preserve">10/25/2002</t>
  </si>
  <si>
    <t xml:space="preserve">10/28/2002</t>
  </si>
  <si>
    <t xml:space="preserve">10/29/2002</t>
  </si>
  <si>
    <t xml:space="preserve">10/30/2002</t>
  </si>
  <si>
    <t xml:space="preserve">10/31/2002</t>
  </si>
  <si>
    <t xml:space="preserve">11/13/2002</t>
  </si>
  <si>
    <t xml:space="preserve">11/14/2002</t>
  </si>
  <si>
    <t xml:space="preserve">11/15/2002</t>
  </si>
  <si>
    <t xml:space="preserve">11/18/2002</t>
  </si>
  <si>
    <t xml:space="preserve">11/19/2002</t>
  </si>
  <si>
    <t xml:space="preserve">11/20/2002</t>
  </si>
  <si>
    <t xml:space="preserve">11/21/2002</t>
  </si>
  <si>
    <t xml:space="preserve">11/22/2002</t>
  </si>
  <si>
    <t xml:space="preserve">11/25/2002</t>
  </si>
  <si>
    <t xml:space="preserve">11/26/2002</t>
  </si>
  <si>
    <t xml:space="preserve">11/27/2002</t>
  </si>
  <si>
    <t xml:space="preserve">11/29/2002</t>
  </si>
  <si>
    <t xml:space="preserve">12/13/2002</t>
  </si>
  <si>
    <t xml:space="preserve">12/16/2002</t>
  </si>
  <si>
    <t xml:space="preserve">12/17/2002</t>
  </si>
  <si>
    <t xml:space="preserve">12/18/2002</t>
  </si>
  <si>
    <t xml:space="preserve">12/19/2002</t>
  </si>
  <si>
    <t xml:space="preserve">12/20/2002</t>
  </si>
  <si>
    <t xml:space="preserve">12/23/2002</t>
  </si>
  <si>
    <t xml:space="preserve">12/24/2002</t>
  </si>
  <si>
    <t xml:space="preserve">12/26/2002</t>
  </si>
  <si>
    <t xml:space="preserve">12/27/2002</t>
  </si>
  <si>
    <t xml:space="preserve">12/30/2002</t>
  </si>
  <si>
    <t xml:space="preserve">12/31/2002</t>
  </si>
  <si>
    <t xml:space="preserve">01/13/2003</t>
  </si>
  <si>
    <t xml:space="preserve">01/14/2003</t>
  </si>
  <si>
    <t xml:space="preserve">01/15/2003</t>
  </si>
  <si>
    <t xml:space="preserve">01/16/2003</t>
  </si>
  <si>
    <t xml:space="preserve">01/17/2003</t>
  </si>
  <si>
    <t xml:space="preserve">01/21/2003</t>
  </si>
  <si>
    <t xml:space="preserve">01/22/2003</t>
  </si>
  <si>
    <t xml:space="preserve">01/23/2003</t>
  </si>
  <si>
    <t xml:space="preserve">01/24/2003</t>
  </si>
  <si>
    <t xml:space="preserve">01/27/2003</t>
  </si>
  <si>
    <t xml:space="preserve">01/28/2003</t>
  </si>
  <si>
    <t xml:space="preserve">01/29/2003</t>
  </si>
  <si>
    <t xml:space="preserve">01/30/2003</t>
  </si>
  <si>
    <t xml:space="preserve">01/31/2003</t>
  </si>
  <si>
    <t xml:space="preserve">02/13/2003</t>
  </si>
  <si>
    <t xml:space="preserve">02/14/2003</t>
  </si>
  <si>
    <t xml:space="preserve">02/18/2003</t>
  </si>
  <si>
    <t xml:space="preserve">02/19/2003</t>
  </si>
  <si>
    <t xml:space="preserve">02/20/2003</t>
  </si>
  <si>
    <t xml:space="preserve">02/21/2003</t>
  </si>
  <si>
    <t xml:space="preserve">02/24/2003</t>
  </si>
  <si>
    <t xml:space="preserve">02/25/2003</t>
  </si>
  <si>
    <t xml:space="preserve">02/26/2003</t>
  </si>
  <si>
    <t xml:space="preserve">02/27/2003</t>
  </si>
  <si>
    <t xml:space="preserve">02/28/2003</t>
  </si>
  <si>
    <t xml:space="preserve">03/13/2003</t>
  </si>
  <si>
    <t xml:space="preserve">03/14/2003</t>
  </si>
  <si>
    <t xml:space="preserve">03/17/2003</t>
  </si>
  <si>
    <t xml:space="preserve">03/18/2003</t>
  </si>
  <si>
    <t xml:space="preserve">03/19/2003</t>
  </si>
  <si>
    <t xml:space="preserve">03/20/2003</t>
  </si>
  <si>
    <t xml:space="preserve">03/21/2003</t>
  </si>
  <si>
    <t xml:space="preserve">03/24/2003</t>
  </si>
  <si>
    <t xml:space="preserve">03/25/2003</t>
  </si>
  <si>
    <t xml:space="preserve">03/26/2003</t>
  </si>
  <si>
    <t xml:space="preserve">03/27/2003</t>
  </si>
  <si>
    <t xml:space="preserve">03/28/2003</t>
  </si>
  <si>
    <t xml:space="preserve">03/31/2003</t>
  </si>
  <si>
    <t xml:space="preserve">04/14/2003</t>
  </si>
  <si>
    <t xml:space="preserve">04/15/2003</t>
  </si>
  <si>
    <t xml:space="preserve">04/16/2003</t>
  </si>
  <si>
    <t xml:space="preserve">04/17/2003</t>
  </si>
  <si>
    <t xml:space="preserve">04/21/2003</t>
  </si>
  <si>
    <t xml:space="preserve">04/22/2003</t>
  </si>
  <si>
    <t xml:space="preserve">04/23/2003</t>
  </si>
  <si>
    <t xml:space="preserve">04/24/2003</t>
  </si>
  <si>
    <t xml:space="preserve">04/25/2003</t>
  </si>
  <si>
    <t xml:space="preserve">04/28/2003</t>
  </si>
  <si>
    <t xml:space="preserve">04/29/2003</t>
  </si>
  <si>
    <t xml:space="preserve">04/30/2003</t>
  </si>
  <si>
    <t xml:space="preserve">05/13/2003</t>
  </si>
  <si>
    <t xml:space="preserve">05/14/2003</t>
  </si>
  <si>
    <t xml:space="preserve">05/15/2003</t>
  </si>
  <si>
    <t xml:space="preserve">05/16/2003</t>
  </si>
  <si>
    <t xml:space="preserve">05/19/2003</t>
  </si>
  <si>
    <t xml:space="preserve">05/20/2003</t>
  </si>
  <si>
    <t xml:space="preserve">05/21/2003</t>
  </si>
  <si>
    <t xml:space="preserve">05/22/2003</t>
  </si>
  <si>
    <t xml:space="preserve">05/23/2003</t>
  </si>
  <si>
    <t xml:space="preserve">05/27/2003</t>
  </si>
  <si>
    <t xml:space="preserve">05/28/2003</t>
  </si>
  <si>
    <t xml:space="preserve">05/29/2003</t>
  </si>
  <si>
    <t xml:space="preserve">05/30/2003</t>
  </si>
  <si>
    <t xml:space="preserve">06/13/2003</t>
  </si>
  <si>
    <t xml:space="preserve">06/16/2003</t>
  </si>
  <si>
    <t xml:space="preserve">06/17/2003</t>
  </si>
  <si>
    <t xml:space="preserve">06/18/2003</t>
  </si>
  <si>
    <t xml:space="preserve">06/19/2003</t>
  </si>
  <si>
    <t xml:space="preserve">06/20/2003</t>
  </si>
  <si>
    <t xml:space="preserve">06/23/2003</t>
  </si>
  <si>
    <t xml:space="preserve">06/24/2003</t>
  </si>
  <si>
    <t xml:space="preserve">06/25/2003</t>
  </si>
  <si>
    <t xml:space="preserve">06/26/2003</t>
  </si>
  <si>
    <t xml:space="preserve">06/27/2003</t>
  </si>
  <si>
    <t xml:space="preserve">06/30/2003</t>
  </si>
  <si>
    <t xml:space="preserve">07/14/2003</t>
  </si>
  <si>
    <t xml:space="preserve">07/15/2003</t>
  </si>
  <si>
    <t xml:space="preserve">07/16/2003</t>
  </si>
  <si>
    <t xml:space="preserve">07/17/2003</t>
  </si>
  <si>
    <t xml:space="preserve">07/18/2003</t>
  </si>
  <si>
    <t xml:space="preserve">07/21/2003</t>
  </si>
  <si>
    <t xml:space="preserve">07/22/2003</t>
  </si>
  <si>
    <t xml:space="preserve">07/23/2003</t>
  </si>
  <si>
    <t xml:space="preserve">07/24/2003</t>
  </si>
  <si>
    <t xml:space="preserve">07/25/2003</t>
  </si>
  <si>
    <t xml:space="preserve">07/28/2003</t>
  </si>
  <si>
    <t xml:space="preserve">07/29/2003</t>
  </si>
  <si>
    <t xml:space="preserve">07/30/2003</t>
  </si>
  <si>
    <t xml:space="preserve">07/31/2003</t>
  </si>
  <si>
    <t xml:space="preserve">08/13/2003</t>
  </si>
  <si>
    <t xml:space="preserve">08/14/2003</t>
  </si>
  <si>
    <t xml:space="preserve">08/15/2003</t>
  </si>
  <si>
    <t xml:space="preserve">08/18/2003</t>
  </si>
  <si>
    <t xml:space="preserve">08/19/2003</t>
  </si>
  <si>
    <t xml:space="preserve">08/20/2003</t>
  </si>
  <si>
    <t xml:space="preserve">08/21/2003</t>
  </si>
  <si>
    <t xml:space="preserve">08/22/2003</t>
  </si>
  <si>
    <t xml:space="preserve">08/25/2003</t>
  </si>
  <si>
    <t xml:space="preserve">08/26/2003</t>
  </si>
  <si>
    <t xml:space="preserve">08/27/2003</t>
  </si>
  <si>
    <t xml:space="preserve">08/28/2003</t>
  </si>
  <si>
    <t xml:space="preserve">08/29/2003</t>
  </si>
  <si>
    <t xml:space="preserve">09/15/2003</t>
  </si>
  <si>
    <t xml:space="preserve">09/16/2003</t>
  </si>
  <si>
    <t xml:space="preserve">09/17/2003</t>
  </si>
  <si>
    <t xml:space="preserve">09/18/2003</t>
  </si>
  <si>
    <t xml:space="preserve">09/19/2003</t>
  </si>
  <si>
    <t xml:space="preserve">09/22/2003</t>
  </si>
  <si>
    <t xml:space="preserve">09/23/2003</t>
  </si>
  <si>
    <t xml:space="preserve">09/24/2003</t>
  </si>
  <si>
    <t xml:space="preserve">09/25/2003</t>
  </si>
  <si>
    <t xml:space="preserve">09/26/2003</t>
  </si>
  <si>
    <t xml:space="preserve">09/29/2003</t>
  </si>
  <si>
    <t xml:space="preserve">09/30/2003</t>
  </si>
  <si>
    <t xml:space="preserve">10/13/2003</t>
  </si>
  <si>
    <t xml:space="preserve">10/14/2003</t>
  </si>
  <si>
    <t xml:space="preserve">10/15/2003</t>
  </si>
  <si>
    <t xml:space="preserve">10/16/2003</t>
  </si>
  <si>
    <t xml:space="preserve">10/17/2003</t>
  </si>
  <si>
    <t xml:space="preserve">10/20/2003</t>
  </si>
  <si>
    <t xml:space="preserve">10/21/2003</t>
  </si>
  <si>
    <t xml:space="preserve">10/22/2003</t>
  </si>
  <si>
    <t xml:space="preserve">10/23/2003</t>
  </si>
  <si>
    <t xml:space="preserve">10/24/2003</t>
  </si>
  <si>
    <t xml:space="preserve">10/27/2003</t>
  </si>
  <si>
    <t xml:space="preserve">10/28/2003</t>
  </si>
  <si>
    <t xml:space="preserve">10/29/2003</t>
  </si>
  <si>
    <t xml:space="preserve">10/30/2003</t>
  </si>
  <si>
    <t xml:space="preserve">10/31/2003</t>
  </si>
  <si>
    <t xml:space="preserve">11/13/2003</t>
  </si>
  <si>
    <t xml:space="preserve">11/14/2003</t>
  </si>
  <si>
    <t xml:space="preserve">11/17/2003</t>
  </si>
  <si>
    <t xml:space="preserve">11/18/2003</t>
  </si>
  <si>
    <t xml:space="preserve">11/19/2003</t>
  </si>
  <si>
    <t xml:space="preserve">11/20/2003</t>
  </si>
  <si>
    <t xml:space="preserve">11/21/2003</t>
  </si>
  <si>
    <t xml:space="preserve">11/24/2003</t>
  </si>
  <si>
    <t xml:space="preserve">11/25/2003</t>
  </si>
  <si>
    <t xml:space="preserve">11/26/2003</t>
  </si>
  <si>
    <t xml:space="preserve">11/28/2003</t>
  </si>
  <si>
    <t xml:space="preserve">12/15/2003</t>
  </si>
  <si>
    <t xml:space="preserve">12/16/2003</t>
  </si>
  <si>
    <t xml:space="preserve">12/17/2003</t>
  </si>
  <si>
    <t xml:space="preserve">12/18/2003</t>
  </si>
  <si>
    <t xml:space="preserve">12/19/2003</t>
  </si>
  <si>
    <t xml:space="preserve">12/22/2003</t>
  </si>
  <si>
    <t xml:space="preserve">12/23/2003</t>
  </si>
  <si>
    <t xml:space="preserve">12/24/2003</t>
  </si>
  <si>
    <t xml:space="preserve">04/22/2004</t>
  </si>
  <si>
    <t xml:space="preserve">04/23/2004</t>
  </si>
  <si>
    <t xml:space="preserve">04/26/2004</t>
  </si>
  <si>
    <t xml:space="preserve">04/27/200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%"/>
    <numFmt numFmtId="168" formatCode="0.0%"/>
    <numFmt numFmtId="169" formatCode="0.00%"/>
    <numFmt numFmtId="170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2.99"/>
    <col collapsed="false" customWidth="true" hidden="false" outlineLevel="0" max="3" min="3" style="0" width="10.99"/>
    <col collapsed="false" customWidth="true" hidden="false" outlineLevel="0" max="4" min="4" style="0" width="8.99"/>
    <col collapsed="false" customWidth="true" hidden="false" outlineLevel="0" max="5" min="5" style="0" width="9.28"/>
    <col collapsed="false" customWidth="true" hidden="false" outlineLevel="0" max="6" min="6" style="0" width="4.7"/>
    <col collapsed="false" customWidth="true" hidden="false" outlineLevel="0" max="7" min="7" style="0" width="4.56"/>
    <col collapsed="false" customWidth="true" hidden="false" outlineLevel="0" max="8" min="8" style="0" width="8.14"/>
    <col collapsed="false" customWidth="true" hidden="false" outlineLevel="0" max="11" min="9" style="0" width="6.56"/>
    <col collapsed="false" customWidth="true" hidden="false" outlineLevel="0" max="12" min="12" style="0" width="7.56"/>
    <col collapsed="false" customWidth="true" hidden="false" outlineLevel="0" max="13" min="13" style="0" width="8.85"/>
    <col collapsed="false" customWidth="true" hidden="false" outlineLevel="0" max="14" min="14" style="0" width="9.85"/>
    <col collapsed="false" customWidth="true" hidden="true" outlineLevel="0" max="17" min="15" style="0" width="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B3" s="3" t="s">
        <v>1</v>
      </c>
      <c r="C3" s="4" t="n">
        <v>-1</v>
      </c>
    </row>
    <row r="4" customFormat="false" ht="12.75" hidden="false" customHeight="false" outlineLevel="0" collapsed="false">
      <c r="B4" s="3" t="s">
        <v>2</v>
      </c>
      <c r="C4" s="4" t="n">
        <v>5000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3" t="s">
        <v>3</v>
      </c>
      <c r="C6" s="5" t="n">
        <f aca="false">SUM(H12:H173)</f>
        <v>-2065.78</v>
      </c>
    </row>
    <row r="7" customFormat="false" ht="12.75" hidden="false" customHeight="false" outlineLevel="0" collapsed="false">
      <c r="B7" s="3" t="s">
        <v>4</v>
      </c>
      <c r="C7" s="5" t="n">
        <f aca="false">SUM(K12:K173)</f>
        <v>607.150000000002</v>
      </c>
    </row>
    <row r="8" customFormat="false" ht="12.75" hidden="false" customHeight="false" outlineLevel="0" collapsed="false">
      <c r="B8" s="3" t="s">
        <v>5</v>
      </c>
      <c r="C8" s="6" t="n">
        <f aca="false">SUM(L12:L173)</f>
        <v>30357.5000000001</v>
      </c>
      <c r="D8" s="7" t="n">
        <f aca="false">+C8/C4</f>
        <v>6.07150000000001</v>
      </c>
    </row>
    <row r="9" customFormat="false" ht="12.75" hidden="false" customHeight="false" outlineLevel="0" collapsed="false">
      <c r="B9" s="3" t="s">
        <v>6</v>
      </c>
      <c r="C9" s="8" t="n">
        <f aca="false">MIN(Q12:Q173)</f>
        <v>-0.05</v>
      </c>
    </row>
    <row r="10" s="9" customFormat="true" ht="162" hidden="false" customHeight="true" outlineLevel="0" collapsed="false"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9" t="s">
        <v>12</v>
      </c>
      <c r="H10" s="9" t="s">
        <v>13</v>
      </c>
      <c r="I10" s="9" t="s">
        <v>14</v>
      </c>
      <c r="J10" s="9" t="s">
        <v>15</v>
      </c>
      <c r="K10" s="9" t="s">
        <v>16</v>
      </c>
      <c r="L10" s="9" t="s">
        <v>17</v>
      </c>
      <c r="M10" s="9" t="s">
        <v>18</v>
      </c>
      <c r="N10" s="9" t="s">
        <v>19</v>
      </c>
    </row>
    <row r="11" s="9" customFormat="true" ht="12.75" hidden="false" customHeight="true" outlineLevel="0" collapsed="false">
      <c r="A11" s="10" t="s">
        <v>20</v>
      </c>
      <c r="P11" s="8" t="n">
        <v>1</v>
      </c>
    </row>
    <row r="12" customFormat="false" ht="12.75" hidden="false" customHeight="false" outlineLevel="0" collapsed="false">
      <c r="A12" s="10" t="s">
        <v>21</v>
      </c>
      <c r="B12" s="11" t="s">
        <v>22</v>
      </c>
      <c r="C12" s="11" t="s">
        <v>23</v>
      </c>
      <c r="D12" s="4" t="n">
        <v>845.39</v>
      </c>
      <c r="E12" s="4" t="n">
        <v>833.7</v>
      </c>
      <c r="F12" s="0" t="n">
        <v>7</v>
      </c>
      <c r="G12" s="0" t="n">
        <v>9</v>
      </c>
      <c r="H12" s="5" t="n">
        <f aca="false">IF(A12="LONG",E12-D12,D12-E12)</f>
        <v>-11.6899999999999</v>
      </c>
      <c r="I12" s="0" t="n">
        <f aca="false">IF(AND(A12="LONG",H12&lt;$C$3),$C$3,H12)</f>
        <v>-1</v>
      </c>
      <c r="J12" s="0" t="n">
        <f aca="false">IF(AND(A12="SHORT",I12&lt;$C$3),$C$3,I12)</f>
        <v>-1</v>
      </c>
      <c r="K12" s="0" t="n">
        <f aca="false">IF(A12="LONG",I12,J12)</f>
        <v>-1</v>
      </c>
      <c r="L12" s="0" t="n">
        <f aca="false">+K12*50</f>
        <v>-50</v>
      </c>
      <c r="M12" s="12" t="n">
        <f aca="false">+L12/$C$4</f>
        <v>-0.01</v>
      </c>
      <c r="N12" s="8" t="n">
        <f aca="false">(SUM($M$12:M12))</f>
        <v>-0.01</v>
      </c>
      <c r="O12" s="8" t="n">
        <f aca="false">MIN($N$12:N12)</f>
        <v>-0.01</v>
      </c>
      <c r="P12" s="8" t="n">
        <f aca="false">1+O12</f>
        <v>0.99</v>
      </c>
      <c r="Q12" s="8" t="n">
        <f aca="false">MIN($P$11:P12)-MAX($P$11:P12)</f>
        <v>-0.01</v>
      </c>
    </row>
    <row r="13" customFormat="false" ht="12.75" hidden="false" customHeight="false" outlineLevel="0" collapsed="false">
      <c r="A13" s="10" t="s">
        <v>24</v>
      </c>
      <c r="B13" s="11" t="s">
        <v>25</v>
      </c>
      <c r="C13" s="11" t="s">
        <v>26</v>
      </c>
      <c r="D13" s="4" t="n">
        <v>819.27</v>
      </c>
      <c r="E13" s="4" t="n">
        <v>839.65</v>
      </c>
      <c r="F13" s="0" t="n">
        <v>9</v>
      </c>
      <c r="G13" s="0" t="n">
        <v>8</v>
      </c>
      <c r="H13" s="5" t="n">
        <f aca="false">IF(A13="LONG",E13-D13,D13-E13)</f>
        <v>-20.38</v>
      </c>
      <c r="I13" s="0" t="n">
        <f aca="false">IF(AND(A13="LONG",H13&lt;$C$3),$C$3,H13)</f>
        <v>-20.38</v>
      </c>
      <c r="J13" s="0" t="n">
        <f aca="false">IF(AND(A13="SHORT",I13&lt;$C$3),$C$3,I13)</f>
        <v>-1</v>
      </c>
      <c r="K13" s="0" t="n">
        <f aca="false">IF(A13="LONG",I13,J13)</f>
        <v>-1</v>
      </c>
      <c r="L13" s="0" t="n">
        <f aca="false">+K13*50</f>
        <v>-50</v>
      </c>
      <c r="M13" s="12" t="n">
        <f aca="false">+L13/$C$4</f>
        <v>-0.01</v>
      </c>
      <c r="N13" s="8" t="n">
        <f aca="false">(SUM($M$12:M13))</f>
        <v>-0.02</v>
      </c>
      <c r="O13" s="8" t="n">
        <f aca="false">MIN($N$12:N13)</f>
        <v>-0.02</v>
      </c>
      <c r="P13" s="8" t="n">
        <f aca="false">1+O13</f>
        <v>0.98</v>
      </c>
      <c r="Q13" s="8" t="n">
        <f aca="false">MIN($P$11:P13)-MAX($P$11:P13)</f>
        <v>-0.02</v>
      </c>
    </row>
    <row r="14" customFormat="false" ht="12.75" hidden="false" customHeight="false" outlineLevel="0" collapsed="false">
      <c r="A14" s="10" t="s">
        <v>21</v>
      </c>
      <c r="B14" s="11" t="s">
        <v>27</v>
      </c>
      <c r="C14" s="11" t="s">
        <v>28</v>
      </c>
      <c r="D14" s="4" t="n">
        <v>854.95</v>
      </c>
      <c r="E14" s="4" t="n">
        <v>827.36</v>
      </c>
      <c r="F14" s="0" t="n">
        <v>2</v>
      </c>
      <c r="G14" s="0" t="n">
        <v>8</v>
      </c>
      <c r="H14" s="5" t="n">
        <f aca="false">IF(A14="LONG",E14-D14,D14-E14)</f>
        <v>-27.59</v>
      </c>
      <c r="I14" s="0" t="n">
        <f aca="false">IF(AND(A14="LONG",H14&lt;$C$3),$C$3,H14)</f>
        <v>-1</v>
      </c>
      <c r="J14" s="0" t="n">
        <f aca="false">IF(AND(A14="SHORT",I14&lt;$C$3),$C$3,I14)</f>
        <v>-1</v>
      </c>
      <c r="K14" s="0" t="n">
        <f aca="false">IF(A14="LONG",I14,J14)</f>
        <v>-1</v>
      </c>
      <c r="L14" s="0" t="n">
        <f aca="false">+K14*50</f>
        <v>-50</v>
      </c>
      <c r="M14" s="12" t="n">
        <f aca="false">+L14/$C$4</f>
        <v>-0.01</v>
      </c>
      <c r="N14" s="8" t="n">
        <f aca="false">(SUM($M$12:M14))</f>
        <v>-0.03</v>
      </c>
      <c r="O14" s="8" t="n">
        <f aca="false">MIN($N$12:N14)</f>
        <v>-0.03</v>
      </c>
      <c r="P14" s="8" t="n">
        <f aca="false">1+O14</f>
        <v>0.97</v>
      </c>
      <c r="Q14" s="8" t="n">
        <f aca="false">MIN($P$11:P14)-MAX($P$11:P14)</f>
        <v>-0.03</v>
      </c>
    </row>
    <row r="15" customFormat="false" ht="12.75" hidden="false" customHeight="false" outlineLevel="0" collapsed="false">
      <c r="A15" s="10" t="s">
        <v>24</v>
      </c>
      <c r="B15" s="11" t="s">
        <v>29</v>
      </c>
      <c r="C15" s="13" t="n">
        <v>37266</v>
      </c>
      <c r="D15" s="4" t="n">
        <v>815.26</v>
      </c>
      <c r="E15" s="4" t="n">
        <v>847.92</v>
      </c>
      <c r="F15" s="0" t="n">
        <v>9</v>
      </c>
      <c r="G15" s="0" t="n">
        <v>1</v>
      </c>
      <c r="H15" s="5" t="n">
        <f aca="false">IF(A15="LONG",E15-D15,D15-E15)</f>
        <v>-32.66</v>
      </c>
      <c r="I15" s="0" t="n">
        <f aca="false">IF(AND(A15="LONG",H15&lt;$C$3),$C$3,H15)</f>
        <v>-32.66</v>
      </c>
      <c r="J15" s="0" t="n">
        <f aca="false">IF(AND(A15="SHORT",I15&lt;$C$3),$C$3,I15)</f>
        <v>-1</v>
      </c>
      <c r="K15" s="0" t="n">
        <f aca="false">IF(A15="LONG",I15,J15)</f>
        <v>-1</v>
      </c>
      <c r="L15" s="0" t="n">
        <f aca="false">+K15*50</f>
        <v>-50</v>
      </c>
      <c r="M15" s="12" t="n">
        <f aca="false">+L15/$C$4</f>
        <v>-0.01</v>
      </c>
      <c r="N15" s="8" t="n">
        <f aca="false">(SUM($M$12:M15))</f>
        <v>-0.04</v>
      </c>
      <c r="O15" s="8" t="n">
        <f aca="false">MIN($N$12:N15)</f>
        <v>-0.04</v>
      </c>
      <c r="P15" s="8" t="n">
        <f aca="false">1+O15</f>
        <v>0.96</v>
      </c>
      <c r="Q15" s="8" t="n">
        <f aca="false">MIN($P$11:P15)-MAX($P$11:P15)</f>
        <v>-0.04</v>
      </c>
    </row>
    <row r="16" customFormat="false" ht="12.75" hidden="false" customHeight="false" outlineLevel="0" collapsed="false">
      <c r="A16" s="10" t="s">
        <v>21</v>
      </c>
      <c r="B16" s="13" t="n">
        <v>37297</v>
      </c>
      <c r="C16" s="13" t="n">
        <v>37325</v>
      </c>
      <c r="D16" s="4" t="n">
        <v>827.92</v>
      </c>
      <c r="E16" s="4" t="n">
        <v>819</v>
      </c>
      <c r="F16" s="0" t="n">
        <v>8</v>
      </c>
      <c r="G16" s="0" t="n">
        <v>8</v>
      </c>
      <c r="H16" s="5" t="n">
        <f aca="false">IF(A16="LONG",E16-D16,D16-E16)</f>
        <v>-8.91999999999996</v>
      </c>
      <c r="I16" s="0" t="n">
        <f aca="false">IF(AND(A16="LONG",H16&lt;$C$3),$C$3,H16)</f>
        <v>-1</v>
      </c>
      <c r="J16" s="0" t="n">
        <f aca="false">IF(AND(A16="SHORT",I16&lt;$C$3),$C$3,I16)</f>
        <v>-1</v>
      </c>
      <c r="K16" s="0" t="n">
        <f aca="false">IF(A16="LONG",I16,J16)</f>
        <v>-1</v>
      </c>
      <c r="L16" s="0" t="n">
        <f aca="false">+K16*50</f>
        <v>-50</v>
      </c>
      <c r="M16" s="12" t="n">
        <f aca="false">+L16/$C$4</f>
        <v>-0.01</v>
      </c>
      <c r="N16" s="8" t="n">
        <f aca="false">(SUM($M$12:M16))</f>
        <v>-0.05</v>
      </c>
      <c r="O16" s="8" t="n">
        <f aca="false">MIN($N$12:N16)</f>
        <v>-0.05</v>
      </c>
      <c r="P16" s="8" t="n">
        <f aca="false">1+O16</f>
        <v>0.95</v>
      </c>
      <c r="Q16" s="8" t="n">
        <f aca="false">MIN($P$11:P16)-MAX($P$11:P16)</f>
        <v>-0.05</v>
      </c>
    </row>
    <row r="17" customFormat="false" ht="12.75" hidden="false" customHeight="false" outlineLevel="0" collapsed="false">
      <c r="A17" s="10" t="s">
        <v>24</v>
      </c>
      <c r="B17" s="13" t="n">
        <v>37356</v>
      </c>
      <c r="C17" s="13" t="n">
        <v>37447</v>
      </c>
      <c r="D17" s="4" t="n">
        <v>800.59</v>
      </c>
      <c r="E17" s="4" t="n">
        <v>785.28</v>
      </c>
      <c r="F17" s="0" t="n">
        <v>8</v>
      </c>
      <c r="G17" s="0" t="n">
        <v>0</v>
      </c>
      <c r="H17" s="5" t="n">
        <f aca="false">IF(A17="LONG",E17-D17,D17-E17)</f>
        <v>15.3100000000001</v>
      </c>
      <c r="I17" s="0" t="n">
        <f aca="false">IF(AND(A17="LONG",H17&lt;$C$3),$C$3,H17)</f>
        <v>15.3100000000001</v>
      </c>
      <c r="J17" s="0" t="n">
        <f aca="false">IF(AND(A17="SHORT",I17&lt;$C$3),$C$3,I17)</f>
        <v>15.3100000000001</v>
      </c>
      <c r="K17" s="0" t="n">
        <f aca="false">IF(A17="LONG",I17,J17)</f>
        <v>15.3100000000001</v>
      </c>
      <c r="L17" s="0" t="n">
        <f aca="false">+K17*50</f>
        <v>765.500000000003</v>
      </c>
      <c r="M17" s="12" t="n">
        <f aca="false">+L17/$C$4</f>
        <v>0.153100000000001</v>
      </c>
      <c r="N17" s="8" t="n">
        <f aca="false">(SUM($M$12:M17))</f>
        <v>0.103100000000001</v>
      </c>
      <c r="O17" s="8" t="n">
        <f aca="false">MIN($N$12:N17)</f>
        <v>-0.05</v>
      </c>
      <c r="P17" s="8" t="n">
        <f aca="false">1+O17</f>
        <v>0.95</v>
      </c>
      <c r="Q17" s="8" t="n">
        <f aca="false">MIN($P$11:P17)-MAX($P$11:P17)</f>
        <v>-0.05</v>
      </c>
    </row>
    <row r="18" customFormat="false" ht="12.75" hidden="false" customHeight="false" outlineLevel="0" collapsed="false">
      <c r="A18" s="10" t="s">
        <v>21</v>
      </c>
      <c r="B18" s="13" t="n">
        <v>37478</v>
      </c>
      <c r="C18" s="13" t="n">
        <v>37509</v>
      </c>
      <c r="D18" s="4" t="n">
        <v>798.54</v>
      </c>
      <c r="E18" s="4" t="n">
        <v>776.77</v>
      </c>
      <c r="F18" s="0" t="n">
        <v>9</v>
      </c>
      <c r="G18" s="0" t="n">
        <v>4</v>
      </c>
      <c r="H18" s="5" t="n">
        <f aca="false">IF(A18="LONG",E18-D18,D18-E18)</f>
        <v>-21.77</v>
      </c>
      <c r="I18" s="0" t="n">
        <f aca="false">IF(AND(A18="LONG",H18&lt;$C$3),$C$3,H18)</f>
        <v>-1</v>
      </c>
      <c r="J18" s="0" t="n">
        <f aca="false">IF(AND(A18="SHORT",I18&lt;$C$3),$C$3,I18)</f>
        <v>-1</v>
      </c>
      <c r="K18" s="0" t="n">
        <f aca="false">IF(A18="LONG",I18,J18)</f>
        <v>-1</v>
      </c>
      <c r="L18" s="0" t="n">
        <f aca="false">+K18*50</f>
        <v>-50</v>
      </c>
      <c r="M18" s="12" t="n">
        <f aca="false">+L18/$C$4</f>
        <v>-0.01</v>
      </c>
      <c r="N18" s="8" t="n">
        <f aca="false">(SUM($M$12:M18))</f>
        <v>0.0931000000000006</v>
      </c>
      <c r="O18" s="8" t="n">
        <f aca="false">MIN($N$12:N18)</f>
        <v>-0.05</v>
      </c>
      <c r="P18" s="8" t="n">
        <f aca="false">1+O18</f>
        <v>0.95</v>
      </c>
      <c r="Q18" s="8" t="n">
        <f aca="false">MIN($P$11:P18)-MAX($P$11:P18)</f>
        <v>-0.05</v>
      </c>
    </row>
    <row r="19" customFormat="false" ht="12.75" hidden="false" customHeight="false" outlineLevel="0" collapsed="false">
      <c r="A19" s="10" t="s">
        <v>24</v>
      </c>
      <c r="B19" s="13" t="n">
        <v>37539</v>
      </c>
      <c r="C19" s="13" t="n">
        <v>37570</v>
      </c>
      <c r="D19" s="4" t="n">
        <v>803.94</v>
      </c>
      <c r="E19" s="4" t="n">
        <v>835.32</v>
      </c>
      <c r="F19" s="0" t="n">
        <v>4</v>
      </c>
      <c r="G19" s="0" t="n">
        <v>4</v>
      </c>
      <c r="H19" s="5" t="n">
        <f aca="false">IF(A19="LONG",E19-D19,D19-E19)</f>
        <v>-31.38</v>
      </c>
      <c r="I19" s="0" t="n">
        <f aca="false">IF(AND(A19="LONG",H19&lt;$C$3),$C$3,H19)</f>
        <v>-31.38</v>
      </c>
      <c r="J19" s="0" t="n">
        <f aca="false">IF(AND(A19="SHORT",I19&lt;$C$3),$C$3,I19)</f>
        <v>-1</v>
      </c>
      <c r="K19" s="0" t="n">
        <f aca="false">IF(A19="LONG",I19,J19)</f>
        <v>-1</v>
      </c>
      <c r="L19" s="0" t="n">
        <f aca="false">+K19*50</f>
        <v>-50</v>
      </c>
      <c r="M19" s="12" t="n">
        <f aca="false">+L19/$C$4</f>
        <v>-0.01</v>
      </c>
      <c r="N19" s="8" t="n">
        <f aca="false">(SUM($M$12:M19))</f>
        <v>0.0831000000000006</v>
      </c>
      <c r="O19" s="8" t="n">
        <f aca="false">MIN($N$12:N19)</f>
        <v>-0.05</v>
      </c>
      <c r="P19" s="8" t="n">
        <f aca="false">1+O19</f>
        <v>0.95</v>
      </c>
      <c r="Q19" s="8" t="n">
        <f aca="false">MIN($P$11:P19)-MAX($P$11:P19)</f>
        <v>-0.05</v>
      </c>
    </row>
    <row r="20" customFormat="false" ht="12.75" hidden="false" customHeight="false" outlineLevel="0" collapsed="false">
      <c r="A20" s="10" t="s">
        <v>21</v>
      </c>
      <c r="B20" s="11" t="s">
        <v>30</v>
      </c>
      <c r="C20" s="11" t="s">
        <v>31</v>
      </c>
      <c r="D20" s="4" t="n">
        <v>841.18</v>
      </c>
      <c r="E20" s="4" t="n">
        <v>881.26</v>
      </c>
      <c r="F20" s="0" t="n">
        <v>6</v>
      </c>
      <c r="G20" s="0" t="n">
        <v>5</v>
      </c>
      <c r="H20" s="5" t="n">
        <f aca="false">IF(A20="LONG",E20-D20,D20-E20)</f>
        <v>40.08</v>
      </c>
      <c r="I20" s="0" t="n">
        <f aca="false">IF(AND(A20="LONG",H20&lt;$C$3),$C$3,H20)</f>
        <v>40.08</v>
      </c>
      <c r="J20" s="0" t="n">
        <f aca="false">IF(AND(A20="SHORT",I20&lt;$C$3),$C$3,I20)</f>
        <v>40.08</v>
      </c>
      <c r="K20" s="0" t="n">
        <f aca="false">IF(A20="LONG",I20,J20)</f>
        <v>40.08</v>
      </c>
      <c r="L20" s="0" t="n">
        <f aca="false">+K20*50</f>
        <v>2004</v>
      </c>
      <c r="M20" s="12" t="n">
        <f aca="false">+L20/$C$4</f>
        <v>0.4008</v>
      </c>
      <c r="N20" s="8" t="n">
        <f aca="false">(SUM($M$12:M20))</f>
        <v>0.483900000000001</v>
      </c>
      <c r="O20" s="8" t="n">
        <f aca="false">MIN($N$12:N20)</f>
        <v>-0.05</v>
      </c>
      <c r="P20" s="8" t="n">
        <f aca="false">1+O20</f>
        <v>0.95</v>
      </c>
      <c r="Q20" s="8" t="n">
        <f aca="false">MIN($P$11:P20)-MAX($P$11:P20)</f>
        <v>-0.05</v>
      </c>
    </row>
    <row r="21" customFormat="false" ht="12.75" hidden="false" customHeight="false" outlineLevel="0" collapsed="false">
      <c r="A21" s="10" t="s">
        <v>24</v>
      </c>
      <c r="B21" s="11" t="s">
        <v>32</v>
      </c>
      <c r="C21" s="11" t="s">
        <v>33</v>
      </c>
      <c r="D21" s="4" t="n">
        <v>860.36</v>
      </c>
      <c r="E21" s="4" t="n">
        <v>879.19</v>
      </c>
      <c r="F21" s="0" t="n">
        <v>3</v>
      </c>
      <c r="G21" s="0" t="n">
        <v>8</v>
      </c>
      <c r="H21" s="5" t="n">
        <f aca="false">IF(A21="LONG",E21-D21,D21-E21)</f>
        <v>-18.83</v>
      </c>
      <c r="I21" s="0" t="n">
        <f aca="false">IF(AND(A21="LONG",H21&lt;$C$3),$C$3,H21)</f>
        <v>-18.83</v>
      </c>
      <c r="J21" s="0" t="n">
        <f aca="false">IF(AND(A21="SHORT",I21&lt;$C$3),$C$3,I21)</f>
        <v>-1</v>
      </c>
      <c r="K21" s="0" t="n">
        <f aca="false">IF(A21="LONG",I21,J21)</f>
        <v>-1</v>
      </c>
      <c r="L21" s="0" t="n">
        <f aca="false">+K21*50</f>
        <v>-50</v>
      </c>
      <c r="M21" s="12" t="n">
        <f aca="false">+L21/$C$4</f>
        <v>-0.01</v>
      </c>
      <c r="N21" s="8" t="n">
        <f aca="false">(SUM($M$12:M21))</f>
        <v>0.473900000000001</v>
      </c>
      <c r="O21" s="8" t="n">
        <f aca="false">MIN($N$12:N21)</f>
        <v>-0.05</v>
      </c>
      <c r="P21" s="8" t="n">
        <f aca="false">1+O21</f>
        <v>0.95</v>
      </c>
      <c r="Q21" s="8" t="n">
        <f aca="false">MIN($P$11:P21)-MAX($P$11:P21)</f>
        <v>-0.05</v>
      </c>
    </row>
    <row r="22" customFormat="false" ht="12.75" hidden="false" customHeight="false" outlineLevel="0" collapsed="false">
      <c r="A22" s="10" t="s">
        <v>21</v>
      </c>
      <c r="B22" s="11" t="s">
        <v>34</v>
      </c>
      <c r="C22" s="11" t="s">
        <v>35</v>
      </c>
      <c r="D22" s="4" t="n">
        <v>884.38</v>
      </c>
      <c r="E22" s="4" t="n">
        <v>899.72</v>
      </c>
      <c r="F22" s="0" t="n">
        <v>0</v>
      </c>
      <c r="G22" s="0" t="n">
        <v>9</v>
      </c>
      <c r="H22" s="5" t="n">
        <f aca="false">IF(A22="LONG",E22-D22,D22-E22)</f>
        <v>15.34</v>
      </c>
      <c r="I22" s="0" t="n">
        <f aca="false">IF(AND(A22="LONG",H22&lt;$C$3),$C$3,H22)</f>
        <v>15.34</v>
      </c>
      <c r="J22" s="0" t="n">
        <f aca="false">IF(AND(A22="SHORT",I22&lt;$C$3),$C$3,I22)</f>
        <v>15.34</v>
      </c>
      <c r="K22" s="0" t="n">
        <f aca="false">IF(A22="LONG",I22,J22)</f>
        <v>15.34</v>
      </c>
      <c r="L22" s="0" t="n">
        <f aca="false">+K22*50</f>
        <v>767.000000000002</v>
      </c>
      <c r="M22" s="12" t="n">
        <f aca="false">+L22/$C$4</f>
        <v>0.1534</v>
      </c>
      <c r="N22" s="8" t="n">
        <f aca="false">(SUM($M$12:M22))</f>
        <v>0.627300000000001</v>
      </c>
      <c r="O22" s="8" t="n">
        <f aca="false">MIN($N$12:N22)</f>
        <v>-0.05</v>
      </c>
      <c r="P22" s="8" t="n">
        <f aca="false">1+O22</f>
        <v>0.95</v>
      </c>
      <c r="Q22" s="8" t="n">
        <f aca="false">MIN($P$11:P22)-MAX($P$11:P22)</f>
        <v>-0.05</v>
      </c>
    </row>
    <row r="23" customFormat="false" ht="12.75" hidden="false" customHeight="false" outlineLevel="0" collapsed="false">
      <c r="A23" s="10" t="s">
        <v>24</v>
      </c>
      <c r="B23" s="11" t="s">
        <v>36</v>
      </c>
      <c r="C23" s="11" t="s">
        <v>37</v>
      </c>
      <c r="D23" s="4" t="n">
        <v>890.16</v>
      </c>
      <c r="E23" s="4" t="n">
        <v>896.14</v>
      </c>
      <c r="F23" s="0" t="n">
        <v>7</v>
      </c>
      <c r="G23" s="0" t="n">
        <v>0</v>
      </c>
      <c r="H23" s="5" t="n">
        <f aca="false">IF(A23="LONG",E23-D23,D23-E23)</f>
        <v>-5.98000000000002</v>
      </c>
      <c r="I23" s="0" t="n">
        <f aca="false">IF(AND(A23="LONG",H23&lt;$C$3),$C$3,H23)</f>
        <v>-5.98000000000002</v>
      </c>
      <c r="J23" s="0" t="n">
        <f aca="false">IF(AND(A23="SHORT",I23&lt;$C$3),$C$3,I23)</f>
        <v>-1</v>
      </c>
      <c r="K23" s="0" t="n">
        <f aca="false">IF(A23="LONG",I23,J23)</f>
        <v>-1</v>
      </c>
      <c r="L23" s="0" t="n">
        <f aca="false">+K23*50</f>
        <v>-50</v>
      </c>
      <c r="M23" s="12" t="n">
        <f aca="false">+L23/$C$4</f>
        <v>-0.01</v>
      </c>
      <c r="N23" s="8" t="n">
        <f aca="false">(SUM($M$12:M23))</f>
        <v>0.617300000000001</v>
      </c>
      <c r="O23" s="8" t="n">
        <f aca="false">MIN($N$12:N23)</f>
        <v>-0.05</v>
      </c>
      <c r="P23" s="8" t="n">
        <f aca="false">1+O23</f>
        <v>0.95</v>
      </c>
      <c r="Q23" s="8" t="n">
        <f aca="false">MIN($P$11:P23)-MAX($P$11:P23)</f>
        <v>-0.05</v>
      </c>
    </row>
    <row r="24" customFormat="false" ht="12.75" hidden="false" customHeight="false" outlineLevel="0" collapsed="false">
      <c r="A24" s="10" t="s">
        <v>21</v>
      </c>
      <c r="B24" s="11" t="s">
        <v>38</v>
      </c>
      <c r="C24" s="11" t="s">
        <v>39</v>
      </c>
      <c r="D24" s="4" t="n">
        <v>882.5</v>
      </c>
      <c r="E24" s="4" t="n">
        <v>897.65</v>
      </c>
      <c r="F24" s="0" t="n">
        <v>3</v>
      </c>
      <c r="G24" s="0" t="n">
        <v>5</v>
      </c>
      <c r="H24" s="5" t="n">
        <f aca="false">IF(A24="LONG",E24-D24,D24-E24)</f>
        <v>15.15</v>
      </c>
      <c r="I24" s="0" t="n">
        <f aca="false">IF(AND(A24="LONG",H24&lt;$C$3),$C$3,H24)</f>
        <v>15.15</v>
      </c>
      <c r="J24" s="0" t="n">
        <f aca="false">IF(AND(A24="SHORT",I24&lt;$C$3),$C$3,I24)</f>
        <v>15.15</v>
      </c>
      <c r="K24" s="0" t="n">
        <f aca="false">IF(A24="LONG",I24,J24)</f>
        <v>15.15</v>
      </c>
      <c r="L24" s="0" t="n">
        <f aca="false">+K24*50</f>
        <v>757.499999999999</v>
      </c>
      <c r="M24" s="12" t="n">
        <f aca="false">+L24/$C$4</f>
        <v>0.1515</v>
      </c>
      <c r="N24" s="8" t="n">
        <f aca="false">(SUM($M$12:M24))</f>
        <v>0.768800000000001</v>
      </c>
      <c r="O24" s="8" t="n">
        <f aca="false">MIN($N$12:N24)</f>
        <v>-0.05</v>
      </c>
      <c r="P24" s="8" t="n">
        <f aca="false">1+O24</f>
        <v>0.95</v>
      </c>
      <c r="Q24" s="8" t="n">
        <f aca="false">MIN($P$11:P24)-MAX($P$11:P24)</f>
        <v>-0.05</v>
      </c>
    </row>
    <row r="25" customFormat="false" ht="12.75" hidden="false" customHeight="false" outlineLevel="0" collapsed="false">
      <c r="A25" s="10" t="s">
        <v>24</v>
      </c>
      <c r="B25" s="11" t="s">
        <v>40</v>
      </c>
      <c r="C25" s="11" t="s">
        <v>41</v>
      </c>
      <c r="D25" s="4" t="n">
        <v>890.21</v>
      </c>
      <c r="E25" s="4" t="n">
        <v>882.15</v>
      </c>
      <c r="F25" s="0" t="n">
        <v>0</v>
      </c>
      <c r="G25" s="0" t="n">
        <v>6</v>
      </c>
      <c r="H25" s="5" t="n">
        <f aca="false">IF(A25="LONG",E25-D25,D25-E25)</f>
        <v>8.06000000000006</v>
      </c>
      <c r="I25" s="0" t="n">
        <f aca="false">IF(AND(A25="LONG",H25&lt;$C$3),$C$3,H25)</f>
        <v>8.06000000000006</v>
      </c>
      <c r="J25" s="0" t="n">
        <f aca="false">IF(AND(A25="SHORT",I25&lt;$C$3),$C$3,I25)</f>
        <v>8.06000000000006</v>
      </c>
      <c r="K25" s="0" t="n">
        <f aca="false">IF(A25="LONG",I25,J25)</f>
        <v>8.06000000000006</v>
      </c>
      <c r="L25" s="0" t="n">
        <f aca="false">+K25*50</f>
        <v>403.000000000003</v>
      </c>
      <c r="M25" s="12" t="n">
        <f aca="false">+L25/$C$4</f>
        <v>0.0806000000000006</v>
      </c>
      <c r="N25" s="8" t="n">
        <f aca="false">(SUM($M$12:M25))</f>
        <v>0.849400000000002</v>
      </c>
      <c r="O25" s="8" t="n">
        <f aca="false">MIN($N$12:N25)</f>
        <v>-0.05</v>
      </c>
      <c r="P25" s="8" t="n">
        <f aca="false">1+O25</f>
        <v>0.95</v>
      </c>
      <c r="Q25" s="8" t="n">
        <f aca="false">MIN($P$11:P25)-MAX($P$11:P25)</f>
        <v>-0.05</v>
      </c>
    </row>
    <row r="26" customFormat="false" ht="12.75" hidden="false" customHeight="false" outlineLevel="0" collapsed="false">
      <c r="A26" s="10" t="s">
        <v>21</v>
      </c>
      <c r="B26" s="11" t="s">
        <v>42</v>
      </c>
      <c r="C26" s="11" t="s">
        <v>43</v>
      </c>
      <c r="D26" s="4" t="n">
        <v>2000</v>
      </c>
      <c r="E26" s="4" t="n">
        <v>1000</v>
      </c>
      <c r="F26" s="0" t="n">
        <v>5</v>
      </c>
      <c r="G26" s="0" t="n">
        <v>7</v>
      </c>
      <c r="H26" s="5" t="n">
        <f aca="false">IF(A26="LONG",E26-D26,D26-E26)</f>
        <v>-1000</v>
      </c>
      <c r="I26" s="0" t="n">
        <f aca="false">IF(AND(A26="LONG",H26&lt;$C$3),$C$3,H26)</f>
        <v>-1</v>
      </c>
      <c r="J26" s="0" t="n">
        <f aca="false">IF(AND(A26="SHORT",I26&lt;$C$3),$C$3,I26)</f>
        <v>-1</v>
      </c>
      <c r="K26" s="0" t="n">
        <f aca="false">IF(A26="LONG",I26,J26)</f>
        <v>-1</v>
      </c>
      <c r="L26" s="0" t="n">
        <f aca="false">+K26*50</f>
        <v>-50</v>
      </c>
      <c r="M26" s="12" t="n">
        <f aca="false">+L26/$C$4</f>
        <v>-0.01</v>
      </c>
      <c r="N26" s="8" t="n">
        <f aca="false">(SUM($M$12:M26))</f>
        <v>0.839400000000002</v>
      </c>
      <c r="O26" s="8" t="n">
        <f aca="false">MIN($N$12:N26)</f>
        <v>-0.05</v>
      </c>
      <c r="P26" s="8" t="n">
        <f aca="false">1+O26</f>
        <v>0.95</v>
      </c>
      <c r="Q26" s="8" t="n">
        <f aca="false">MIN($P$11:P26)-MAX($P$11:P26)</f>
        <v>-0.05</v>
      </c>
    </row>
    <row r="27" customFormat="false" ht="12.75" hidden="false" customHeight="false" outlineLevel="0" collapsed="false">
      <c r="A27" s="10" t="s">
        <v>24</v>
      </c>
      <c r="B27" s="13" t="n">
        <v>37267</v>
      </c>
      <c r="C27" s="13" t="n">
        <v>37357</v>
      </c>
      <c r="D27" s="4" t="n">
        <v>1000</v>
      </c>
      <c r="E27" s="4" t="n">
        <v>2000</v>
      </c>
      <c r="F27" s="0" t="n">
        <v>7</v>
      </c>
      <c r="G27" s="0" t="n">
        <v>4</v>
      </c>
      <c r="H27" s="5" t="n">
        <f aca="false">IF(A27="LONG",E27-D27,D27-E27)</f>
        <v>-1000</v>
      </c>
      <c r="I27" s="0" t="n">
        <f aca="false">IF(AND(A27="LONG",H27&lt;$C$3),$C$3,H27)</f>
        <v>-1000</v>
      </c>
      <c r="J27" s="0" t="n">
        <f aca="false">IF(AND(A27="SHORT",I27&lt;$C$3),$C$3,I27)</f>
        <v>-1</v>
      </c>
      <c r="K27" s="0" t="n">
        <f aca="false">IF(A27="LONG",I27,J27)</f>
        <v>-1</v>
      </c>
      <c r="L27" s="0" t="n">
        <f aca="false">+K27*50</f>
        <v>-50</v>
      </c>
      <c r="M27" s="12" t="n">
        <f aca="false">+L27/$C$4</f>
        <v>-0.01</v>
      </c>
      <c r="N27" s="8" t="n">
        <f aca="false">(SUM($M$12:M27))</f>
        <v>0.829400000000002</v>
      </c>
      <c r="O27" s="8" t="n">
        <f aca="false">MIN($N$12:N27)</f>
        <v>-0.05</v>
      </c>
      <c r="P27" s="8" t="n">
        <f aca="false">1+O27</f>
        <v>0.95</v>
      </c>
      <c r="Q27" s="8" t="n">
        <f aca="false">MIN($P$11:P27)-MAX($P$11:P27)</f>
        <v>-0.05</v>
      </c>
    </row>
    <row r="28" customFormat="false" ht="12.75" hidden="false" customHeight="false" outlineLevel="0" collapsed="false">
      <c r="A28" s="10" t="s">
        <v>21</v>
      </c>
      <c r="B28" s="13" t="n">
        <v>37387</v>
      </c>
      <c r="C28" s="13" t="n">
        <v>37418</v>
      </c>
      <c r="D28" s="4" t="n">
        <v>915.4</v>
      </c>
      <c r="E28" s="4" t="n">
        <v>923.76</v>
      </c>
      <c r="F28" s="0" t="n">
        <v>5</v>
      </c>
      <c r="G28" s="0" t="n">
        <v>3</v>
      </c>
      <c r="H28" s="5" t="n">
        <f aca="false">IF(A28="LONG",E28-D28,D28-E28)</f>
        <v>8.36000000000001</v>
      </c>
      <c r="I28" s="0" t="n">
        <f aca="false">IF(AND(A28="LONG",H28&lt;$C$3),$C$3,H28)</f>
        <v>8.36000000000001</v>
      </c>
      <c r="J28" s="0" t="n">
        <f aca="false">IF(AND(A28="SHORT",I28&lt;$C$3),$C$3,I28)</f>
        <v>8.36000000000001</v>
      </c>
      <c r="K28" s="0" t="n">
        <f aca="false">IF(A28="LONG",I28,J28)</f>
        <v>8.36000000000001</v>
      </c>
      <c r="L28" s="0" t="n">
        <f aca="false">+K28*50</f>
        <v>418.000000000001</v>
      </c>
      <c r="M28" s="12" t="n">
        <f aca="false">+L28/$C$4</f>
        <v>0.0836000000000001</v>
      </c>
      <c r="N28" s="8" t="n">
        <f aca="false">(SUM($M$12:M28))</f>
        <v>0.913000000000002</v>
      </c>
      <c r="O28" s="8" t="n">
        <f aca="false">MIN($N$12:N28)</f>
        <v>-0.05</v>
      </c>
      <c r="P28" s="8" t="n">
        <f aca="false">1+O28</f>
        <v>0.95</v>
      </c>
      <c r="Q28" s="8" t="n">
        <f aca="false">MIN($P$11:P28)-MAX($P$11:P28)</f>
        <v>-0.05</v>
      </c>
    </row>
    <row r="29" customFormat="false" ht="12.75" hidden="false" customHeight="false" outlineLevel="0" collapsed="false">
      <c r="A29" s="10" t="s">
        <v>24</v>
      </c>
      <c r="B29" s="13" t="n">
        <v>37448</v>
      </c>
      <c r="C29" s="13" t="n">
        <v>37479</v>
      </c>
      <c r="D29" s="4" t="n">
        <v>902.69</v>
      </c>
      <c r="E29" s="4" t="n">
        <v>894.73</v>
      </c>
      <c r="F29" s="0" t="n">
        <v>1</v>
      </c>
      <c r="G29" s="0" t="n">
        <v>8</v>
      </c>
      <c r="H29" s="5" t="n">
        <f aca="false">IF(A29="LONG",E29-D29,D29-E29)</f>
        <v>7.96000000000004</v>
      </c>
      <c r="I29" s="0" t="n">
        <f aca="false">IF(AND(A29="LONG",H29&lt;$C$3),$C$3,H29)</f>
        <v>7.96000000000004</v>
      </c>
      <c r="J29" s="0" t="n">
        <f aca="false">IF(AND(A29="SHORT",I29&lt;$C$3),$C$3,I29)</f>
        <v>7.96000000000004</v>
      </c>
      <c r="K29" s="0" t="n">
        <f aca="false">IF(A29="LONG",I29,J29)</f>
        <v>7.96000000000004</v>
      </c>
      <c r="L29" s="0" t="n">
        <f aca="false">+K29*50</f>
        <v>398.000000000002</v>
      </c>
      <c r="M29" s="12" t="n">
        <f aca="false">+L29/$C$4</f>
        <v>0.0796000000000004</v>
      </c>
      <c r="N29" s="8" t="n">
        <f aca="false">(SUM($M$12:M29))</f>
        <v>0.992600000000002</v>
      </c>
      <c r="O29" s="8" t="n">
        <f aca="false">MIN($N$12:N29)</f>
        <v>-0.05</v>
      </c>
      <c r="P29" s="8" t="n">
        <f aca="false">1+O29</f>
        <v>0.95</v>
      </c>
      <c r="Q29" s="8" t="n">
        <f aca="false">MIN($P$11:P29)-MAX($P$11:P29)</f>
        <v>-0.05</v>
      </c>
    </row>
    <row r="30" customFormat="false" ht="12.75" hidden="false" customHeight="false" outlineLevel="0" collapsed="false">
      <c r="A30" s="10" t="s">
        <v>21</v>
      </c>
      <c r="B30" s="13" t="n">
        <v>37571</v>
      </c>
      <c r="C30" s="13" t="n">
        <v>37601</v>
      </c>
      <c r="D30" s="4" t="n">
        <v>876.18</v>
      </c>
      <c r="E30" s="4" t="n">
        <v>882.95</v>
      </c>
      <c r="F30" s="0" t="n">
        <v>6</v>
      </c>
      <c r="G30" s="0" t="n">
        <v>5</v>
      </c>
      <c r="H30" s="5" t="n">
        <f aca="false">IF(A30="LONG",E30-D30,D30-E30)</f>
        <v>6.7700000000001</v>
      </c>
      <c r="I30" s="0" t="n">
        <f aca="false">IF(AND(A30="LONG",H30&lt;$C$3),$C$3,H30)</f>
        <v>6.7700000000001</v>
      </c>
      <c r="J30" s="0" t="n">
        <f aca="false">IF(AND(A30="SHORT",I30&lt;$C$3),$C$3,I30)</f>
        <v>6.7700000000001</v>
      </c>
      <c r="K30" s="0" t="n">
        <f aca="false">IF(A30="LONG",I30,J30)</f>
        <v>6.7700000000001</v>
      </c>
      <c r="L30" s="0" t="n">
        <f aca="false">+K30*50</f>
        <v>338.500000000005</v>
      </c>
      <c r="M30" s="12" t="n">
        <f aca="false">+L30/$C$4</f>
        <v>0.067700000000001</v>
      </c>
      <c r="N30" s="8" t="n">
        <f aca="false">(SUM($M$12:M30))</f>
        <v>1.0603</v>
      </c>
      <c r="O30" s="8" t="n">
        <f aca="false">MIN($N$12:N30)</f>
        <v>-0.05</v>
      </c>
      <c r="P30" s="8" t="n">
        <f aca="false">1+O30</f>
        <v>0.95</v>
      </c>
      <c r="Q30" s="8" t="n">
        <f aca="false">MIN($P$11:P30)-MAX($P$11:P30)</f>
        <v>-0.05</v>
      </c>
    </row>
    <row r="31" customFormat="false" ht="12.75" hidden="false" customHeight="false" outlineLevel="0" collapsed="false">
      <c r="A31" s="10" t="s">
        <v>24</v>
      </c>
      <c r="B31" s="11" t="s">
        <v>44</v>
      </c>
      <c r="C31" s="11" t="s">
        <v>45</v>
      </c>
      <c r="D31" s="4" t="n">
        <v>887.29</v>
      </c>
      <c r="E31" s="4" t="n">
        <v>904.27</v>
      </c>
      <c r="F31" s="0" t="n">
        <v>7</v>
      </c>
      <c r="G31" s="0" t="n">
        <v>2</v>
      </c>
      <c r="H31" s="5" t="n">
        <f aca="false">IF(A31="LONG",E31-D31,D31-E31)</f>
        <v>-16.98</v>
      </c>
      <c r="I31" s="0" t="n">
        <f aca="false">IF(AND(A31="LONG",H31&lt;$C$3),$C$3,H31)</f>
        <v>-16.98</v>
      </c>
      <c r="J31" s="0" t="n">
        <f aca="false">IF(AND(A31="SHORT",I31&lt;$C$3),$C$3,I31)</f>
        <v>-1</v>
      </c>
      <c r="K31" s="0" t="n">
        <f aca="false">IF(A31="LONG",I31,J31)</f>
        <v>-1</v>
      </c>
      <c r="L31" s="0" t="n">
        <f aca="false">+K31*50</f>
        <v>-50</v>
      </c>
      <c r="M31" s="12" t="n">
        <f aca="false">+L31/$C$4</f>
        <v>-0.01</v>
      </c>
      <c r="N31" s="8" t="n">
        <f aca="false">(SUM($M$12:M31))</f>
        <v>1.0503</v>
      </c>
      <c r="O31" s="8" t="n">
        <f aca="false">MIN($N$12:N31)</f>
        <v>-0.05</v>
      </c>
      <c r="P31" s="8" t="n">
        <f aca="false">1+O31</f>
        <v>0.95</v>
      </c>
      <c r="Q31" s="8" t="n">
        <f aca="false">MIN($P$11:P31)-MAX($P$11:P31)</f>
        <v>-0.05</v>
      </c>
    </row>
    <row r="32" customFormat="false" ht="12.75" hidden="false" customHeight="false" outlineLevel="0" collapsed="false">
      <c r="A32" s="10" t="s">
        <v>21</v>
      </c>
      <c r="B32" s="11" t="s">
        <v>46</v>
      </c>
      <c r="C32" s="11" t="s">
        <v>47</v>
      </c>
      <c r="D32" s="4" t="n">
        <v>909.74</v>
      </c>
      <c r="E32" s="4" t="n">
        <v>900.36</v>
      </c>
      <c r="F32" s="0" t="n">
        <v>4</v>
      </c>
      <c r="G32" s="0" t="n">
        <v>3</v>
      </c>
      <c r="H32" s="5" t="n">
        <f aca="false">IF(A32="LONG",E32-D32,D32-E32)</f>
        <v>-9.38</v>
      </c>
      <c r="I32" s="0" t="n">
        <f aca="false">IF(AND(A32="LONG",H32&lt;$C$3),$C$3,H32)</f>
        <v>-1</v>
      </c>
      <c r="J32" s="0" t="n">
        <f aca="false">IF(AND(A32="SHORT",I32&lt;$C$3),$C$3,I32)</f>
        <v>-1</v>
      </c>
      <c r="K32" s="0" t="n">
        <f aca="false">IF(A32="LONG",I32,J32)</f>
        <v>-1</v>
      </c>
      <c r="L32" s="0" t="n">
        <f aca="false">+K32*50</f>
        <v>-50</v>
      </c>
      <c r="M32" s="12" t="n">
        <f aca="false">+L32/$C$4</f>
        <v>-0.01</v>
      </c>
      <c r="N32" s="8" t="n">
        <f aca="false">(SUM($M$12:M32))</f>
        <v>1.0403</v>
      </c>
      <c r="O32" s="8" t="n">
        <f aca="false">MIN($N$12:N32)</f>
        <v>-0.05</v>
      </c>
      <c r="P32" s="8" t="n">
        <f aca="false">1+O32</f>
        <v>0.95</v>
      </c>
      <c r="Q32" s="8" t="n">
        <f aca="false">MIN($P$11:P32)-MAX($P$11:P32)</f>
        <v>-0.05</v>
      </c>
    </row>
    <row r="33" customFormat="false" ht="12.75" hidden="false" customHeight="false" outlineLevel="0" collapsed="false">
      <c r="A33" s="10" t="s">
        <v>24</v>
      </c>
      <c r="B33" s="11" t="s">
        <v>48</v>
      </c>
      <c r="C33" s="11" t="s">
        <v>49</v>
      </c>
      <c r="D33" s="4" t="n">
        <v>896.75</v>
      </c>
      <c r="E33" s="4" t="n">
        <v>914.15</v>
      </c>
      <c r="F33" s="0" t="n">
        <v>5</v>
      </c>
      <c r="G33" s="0" t="n">
        <v>4</v>
      </c>
      <c r="H33" s="5" t="n">
        <f aca="false">IF(A33="LONG",E33-D33,D33-E33)</f>
        <v>-17.4</v>
      </c>
      <c r="I33" s="0" t="n">
        <f aca="false">IF(AND(A33="LONG",H33&lt;$C$3),$C$3,H33)</f>
        <v>-17.4</v>
      </c>
      <c r="J33" s="0" t="n">
        <f aca="false">IF(AND(A33="SHORT",I33&lt;$C$3),$C$3,I33)</f>
        <v>-1</v>
      </c>
      <c r="K33" s="0" t="n">
        <f aca="false">IF(A33="LONG",I33,J33)</f>
        <v>-1</v>
      </c>
      <c r="L33" s="0" t="n">
        <f aca="false">+K33*50</f>
        <v>-50</v>
      </c>
      <c r="M33" s="12" t="n">
        <f aca="false">+L33/$C$4</f>
        <v>-0.01</v>
      </c>
      <c r="N33" s="8" t="n">
        <f aca="false">(SUM($M$12:M33))</f>
        <v>1.0303</v>
      </c>
      <c r="O33" s="8" t="n">
        <f aca="false">MIN($N$12:N33)</f>
        <v>-0.05</v>
      </c>
      <c r="P33" s="8" t="n">
        <f aca="false">1+O33</f>
        <v>0.95</v>
      </c>
      <c r="Q33" s="8" t="n">
        <f aca="false">MIN($P$11:P33)-MAX($P$11:P33)</f>
        <v>-0.05</v>
      </c>
    </row>
    <row r="34" customFormat="false" ht="12.75" hidden="false" customHeight="false" outlineLevel="0" collapsed="false">
      <c r="A34" s="10" t="s">
        <v>21</v>
      </c>
      <c r="B34" s="11" t="s">
        <v>50</v>
      </c>
      <c r="C34" s="11" t="s">
        <v>51</v>
      </c>
      <c r="D34" s="4" t="n">
        <v>933.79</v>
      </c>
      <c r="E34" s="4" t="n">
        <v>930.55</v>
      </c>
      <c r="F34" s="0" t="n">
        <v>4</v>
      </c>
      <c r="G34" s="0" t="n">
        <v>3</v>
      </c>
      <c r="H34" s="5" t="n">
        <f aca="false">IF(A34="LONG",E34-D34,D34-E34)</f>
        <v>-3.24000000000001</v>
      </c>
      <c r="I34" s="0" t="n">
        <f aca="false">IF(AND(A34="LONG",H34&lt;$C$3),$C$3,H34)</f>
        <v>-1</v>
      </c>
      <c r="J34" s="0" t="n">
        <f aca="false">IF(AND(A34="SHORT",I34&lt;$C$3),$C$3,I34)</f>
        <v>-1</v>
      </c>
      <c r="K34" s="0" t="n">
        <f aca="false">IF(A34="LONG",I34,J34)</f>
        <v>-1</v>
      </c>
      <c r="L34" s="0" t="n">
        <f aca="false">+K34*50</f>
        <v>-50</v>
      </c>
      <c r="M34" s="12" t="n">
        <f aca="false">+L34/$C$4</f>
        <v>-0.01</v>
      </c>
      <c r="N34" s="8" t="n">
        <f aca="false">(SUM($M$12:M34))</f>
        <v>1.0203</v>
      </c>
      <c r="O34" s="8" t="n">
        <f aca="false">MIN($N$12:N34)</f>
        <v>-0.05</v>
      </c>
      <c r="P34" s="8" t="n">
        <f aca="false">1+O34</f>
        <v>0.95</v>
      </c>
      <c r="Q34" s="8" t="n">
        <f aca="false">MIN($P$11:P34)-MAX($P$11:P34)</f>
        <v>-0.05</v>
      </c>
    </row>
    <row r="35" customFormat="false" ht="12.75" hidden="false" customHeight="false" outlineLevel="0" collapsed="false">
      <c r="A35" s="10" t="s">
        <v>24</v>
      </c>
      <c r="B35" s="11" t="s">
        <v>52</v>
      </c>
      <c r="C35" s="11" t="s">
        <v>53</v>
      </c>
      <c r="D35" s="4" t="n">
        <v>932.89</v>
      </c>
      <c r="E35" s="4" t="n">
        <v>913.3</v>
      </c>
      <c r="F35" s="0" t="n">
        <v>9</v>
      </c>
      <c r="G35" s="0" t="n">
        <v>0</v>
      </c>
      <c r="H35" s="5" t="n">
        <f aca="false">IF(A35="LONG",E35-D35,D35-E35)</f>
        <v>19.59</v>
      </c>
      <c r="I35" s="0" t="n">
        <f aca="false">IF(AND(A35="LONG",H35&lt;$C$3),$C$3,H35)</f>
        <v>19.59</v>
      </c>
      <c r="J35" s="0" t="n">
        <f aca="false">IF(AND(A35="SHORT",I35&lt;$C$3),$C$3,I35)</f>
        <v>19.59</v>
      </c>
      <c r="K35" s="0" t="n">
        <f aca="false">IF(A35="LONG",I35,J35)</f>
        <v>19.59</v>
      </c>
      <c r="L35" s="0" t="n">
        <f aca="false">+K35*50</f>
        <v>979.500000000002</v>
      </c>
      <c r="M35" s="12" t="n">
        <f aca="false">+L35/$C$4</f>
        <v>0.1959</v>
      </c>
      <c r="N35" s="8" t="n">
        <f aca="false">(SUM($M$12:M35))</f>
        <v>1.2162</v>
      </c>
      <c r="O35" s="8" t="n">
        <f aca="false">MIN($N$12:N35)</f>
        <v>-0.05</v>
      </c>
      <c r="P35" s="8" t="n">
        <f aca="false">1+O35</f>
        <v>0.95</v>
      </c>
      <c r="Q35" s="8" t="n">
        <f aca="false">MIN($P$11:P35)-MAX($P$11:P35)</f>
        <v>-0.05</v>
      </c>
    </row>
    <row r="36" customFormat="false" ht="12.75" hidden="false" customHeight="false" outlineLevel="0" collapsed="false">
      <c r="A36" s="10" t="s">
        <v>21</v>
      </c>
      <c r="B36" s="11" t="s">
        <v>54</v>
      </c>
      <c r="C36" s="11" t="s">
        <v>55</v>
      </c>
      <c r="D36" s="4" t="n">
        <v>938.98</v>
      </c>
      <c r="E36" s="4" t="n">
        <v>936.31</v>
      </c>
      <c r="F36" s="0" t="n">
        <v>0</v>
      </c>
      <c r="G36" s="0" t="n">
        <v>3</v>
      </c>
      <c r="H36" s="5" t="n">
        <f aca="false">IF(A36="LONG",E36-D36,D36-E36)</f>
        <v>-2.67000000000007</v>
      </c>
      <c r="I36" s="0" t="n">
        <f aca="false">IF(AND(A36="LONG",H36&lt;$C$3),$C$3,H36)</f>
        <v>-1</v>
      </c>
      <c r="J36" s="0" t="n">
        <f aca="false">IF(AND(A36="SHORT",I36&lt;$C$3),$C$3,I36)</f>
        <v>-1</v>
      </c>
      <c r="K36" s="0" t="n">
        <f aca="false">IF(A36="LONG",I36,J36)</f>
        <v>-1</v>
      </c>
      <c r="L36" s="0" t="n">
        <f aca="false">+K36*50</f>
        <v>-50</v>
      </c>
      <c r="M36" s="12" t="n">
        <f aca="false">+L36/$C$4</f>
        <v>-0.01</v>
      </c>
      <c r="N36" s="8" t="n">
        <f aca="false">(SUM($M$12:M36))</f>
        <v>1.2062</v>
      </c>
      <c r="O36" s="8" t="n">
        <f aca="false">MIN($N$12:N36)</f>
        <v>-0.05</v>
      </c>
      <c r="P36" s="8" t="n">
        <f aca="false">1+O36</f>
        <v>0.95</v>
      </c>
      <c r="Q36" s="8" t="n">
        <f aca="false">MIN($P$11:P36)-MAX($P$11:P36)</f>
        <v>-0.05</v>
      </c>
    </row>
    <row r="37" customFormat="false" ht="12.75" hidden="false" customHeight="false" outlineLevel="0" collapsed="false">
      <c r="A37" s="10" t="s">
        <v>24</v>
      </c>
      <c r="B37" s="13" t="n">
        <v>37299</v>
      </c>
      <c r="C37" s="13" t="n">
        <v>37327</v>
      </c>
      <c r="D37" s="4" t="n">
        <v>934.53</v>
      </c>
      <c r="E37" s="4" t="n">
        <v>920.75</v>
      </c>
      <c r="F37" s="0" t="n">
        <v>8</v>
      </c>
      <c r="G37" s="0" t="n">
        <v>2</v>
      </c>
      <c r="H37" s="5" t="n">
        <f aca="false">IF(A37="LONG",E37-D37,D37-E37)</f>
        <v>13.78</v>
      </c>
      <c r="I37" s="0" t="n">
        <f aca="false">IF(AND(A37="LONG",H37&lt;$C$3),$C$3,H37)</f>
        <v>13.78</v>
      </c>
      <c r="J37" s="0" t="n">
        <f aca="false">IF(AND(A37="SHORT",I37&lt;$C$3),$C$3,I37)</f>
        <v>13.78</v>
      </c>
      <c r="K37" s="0" t="n">
        <f aca="false">IF(A37="LONG",I37,J37)</f>
        <v>13.78</v>
      </c>
      <c r="L37" s="0" t="n">
        <f aca="false">+K37*50</f>
        <v>688.999999999999</v>
      </c>
      <c r="M37" s="12" t="n">
        <f aca="false">+L37/$C$4</f>
        <v>0.1378</v>
      </c>
      <c r="N37" s="8" t="n">
        <f aca="false">(SUM($M$12:M37))</f>
        <v>1.344</v>
      </c>
      <c r="O37" s="8" t="n">
        <f aca="false">MIN($N$12:N37)</f>
        <v>-0.05</v>
      </c>
      <c r="P37" s="8" t="n">
        <f aca="false">1+O37</f>
        <v>0.95</v>
      </c>
      <c r="Q37" s="8" t="n">
        <f aca="false">MIN($P$11:P37)-MAX($P$11:P37)</f>
        <v>-0.05</v>
      </c>
    </row>
    <row r="38" customFormat="false" ht="12.75" hidden="false" customHeight="false" outlineLevel="0" collapsed="false">
      <c r="A38" s="10" t="s">
        <v>21</v>
      </c>
      <c r="B38" s="13" t="n">
        <v>37358</v>
      </c>
      <c r="C38" s="13" t="n">
        <v>37388</v>
      </c>
      <c r="D38" s="4" t="n">
        <v>917.53</v>
      </c>
      <c r="E38" s="4" t="n">
        <v>906.55</v>
      </c>
      <c r="F38" s="0" t="n">
        <v>7</v>
      </c>
      <c r="G38" s="0" t="n">
        <v>8</v>
      </c>
      <c r="H38" s="5" t="n">
        <f aca="false">IF(A38="LONG",E38-D38,D38-E38)</f>
        <v>-10.98</v>
      </c>
      <c r="I38" s="0" t="n">
        <f aca="false">IF(AND(A38="LONG",H38&lt;$C$3),$C$3,H38)</f>
        <v>-1</v>
      </c>
      <c r="J38" s="0" t="n">
        <f aca="false">IF(AND(A38="SHORT",I38&lt;$C$3),$C$3,I38)</f>
        <v>-1</v>
      </c>
      <c r="K38" s="0" t="n">
        <f aca="false">IF(A38="LONG",I38,J38)</f>
        <v>-1</v>
      </c>
      <c r="L38" s="0" t="n">
        <f aca="false">+K38*50</f>
        <v>-50</v>
      </c>
      <c r="M38" s="12" t="n">
        <f aca="false">+L38/$C$4</f>
        <v>-0.01</v>
      </c>
      <c r="N38" s="8" t="n">
        <f aca="false">(SUM($M$12:M38))</f>
        <v>1.334</v>
      </c>
      <c r="O38" s="8" t="n">
        <f aca="false">MIN($N$12:N38)</f>
        <v>-0.05</v>
      </c>
      <c r="P38" s="8" t="n">
        <f aca="false">1+O38</f>
        <v>0.95</v>
      </c>
      <c r="Q38" s="8" t="n">
        <f aca="false">MIN($P$11:P38)-MAX($P$11:P38)</f>
        <v>-0.05</v>
      </c>
    </row>
    <row r="39" customFormat="false" ht="12.75" hidden="false" customHeight="false" outlineLevel="0" collapsed="false">
      <c r="A39" s="10" t="s">
        <v>24</v>
      </c>
      <c r="B39" s="13" t="n">
        <v>37419</v>
      </c>
      <c r="C39" s="13" t="n">
        <v>37511</v>
      </c>
      <c r="D39" s="4" t="n">
        <v>912.23</v>
      </c>
      <c r="E39" s="4" t="n">
        <v>892</v>
      </c>
      <c r="F39" s="0" t="n">
        <v>0</v>
      </c>
      <c r="G39" s="0" t="n">
        <v>0</v>
      </c>
      <c r="H39" s="5" t="n">
        <f aca="false">IF(A39="LONG",E39-D39,D39-E39)</f>
        <v>20.23</v>
      </c>
      <c r="I39" s="0" t="n">
        <f aca="false">IF(AND(A39="LONG",H39&lt;$C$3),$C$3,H39)</f>
        <v>20.23</v>
      </c>
      <c r="J39" s="0" t="n">
        <f aca="false">IF(AND(A39="SHORT",I39&lt;$C$3),$C$3,I39)</f>
        <v>20.23</v>
      </c>
      <c r="K39" s="0" t="n">
        <f aca="false">IF(A39="LONG",I39,J39)</f>
        <v>20.23</v>
      </c>
      <c r="L39" s="0" t="n">
        <f aca="false">+K39*50</f>
        <v>1011.5</v>
      </c>
      <c r="M39" s="12" t="n">
        <f aca="false">+L39/$C$4</f>
        <v>0.2023</v>
      </c>
      <c r="N39" s="8" t="n">
        <f aca="false">(SUM($M$12:M39))</f>
        <v>1.5363</v>
      </c>
      <c r="O39" s="8" t="n">
        <f aca="false">MIN($N$12:N39)</f>
        <v>-0.05</v>
      </c>
      <c r="P39" s="8" t="n">
        <f aca="false">1+O39</f>
        <v>0.95</v>
      </c>
      <c r="Q39" s="8" t="n">
        <f aca="false">MIN($P$11:P39)-MAX($P$11:P39)</f>
        <v>-0.05</v>
      </c>
    </row>
    <row r="40" customFormat="false" ht="12.75" hidden="false" customHeight="false" outlineLevel="0" collapsed="false">
      <c r="A40" s="10" t="s">
        <v>21</v>
      </c>
      <c r="B40" s="13" t="n">
        <v>37541</v>
      </c>
      <c r="C40" s="13" t="n">
        <v>37572</v>
      </c>
      <c r="D40" s="4" t="n">
        <v>904.41</v>
      </c>
      <c r="E40" s="4" t="n">
        <v>904.95</v>
      </c>
      <c r="F40" s="0" t="n">
        <v>0</v>
      </c>
      <c r="G40" s="0" t="n">
        <v>1</v>
      </c>
      <c r="H40" s="5" t="n">
        <f aca="false">IF(A40="LONG",E40-D40,D40-E40)</f>
        <v>0.540000000000077</v>
      </c>
      <c r="I40" s="0" t="n">
        <f aca="false">IF(AND(A40="LONG",H40&lt;$C$3),$C$3,H40)</f>
        <v>0.540000000000077</v>
      </c>
      <c r="J40" s="0" t="n">
        <f aca="false">IF(AND(A40="SHORT",I40&lt;$C$3),$C$3,I40)</f>
        <v>0.540000000000077</v>
      </c>
      <c r="K40" s="0" t="n">
        <f aca="false">IF(A40="LONG",I40,J40)</f>
        <v>0.540000000000077</v>
      </c>
      <c r="L40" s="0" t="n">
        <f aca="false">+K40*50</f>
        <v>27.0000000000039</v>
      </c>
      <c r="M40" s="12" t="n">
        <f aca="false">+L40/$C$4</f>
        <v>0.00540000000000077</v>
      </c>
      <c r="N40" s="8" t="n">
        <f aca="false">(SUM($M$12:M40))</f>
        <v>1.5417</v>
      </c>
      <c r="O40" s="8" t="n">
        <f aca="false">MIN($N$12:N40)</f>
        <v>-0.05</v>
      </c>
      <c r="P40" s="8" t="n">
        <f aca="false">1+O40</f>
        <v>0.95</v>
      </c>
      <c r="Q40" s="8" t="n">
        <f aca="false">MIN($P$11:P40)-MAX($P$11:P40)</f>
        <v>-0.05</v>
      </c>
    </row>
    <row r="41" customFormat="false" ht="12.75" hidden="false" customHeight="false" outlineLevel="0" collapsed="false">
      <c r="A41" s="10" t="s">
        <v>24</v>
      </c>
      <c r="B41" s="13" t="n">
        <v>37602</v>
      </c>
      <c r="C41" s="11" t="s">
        <v>56</v>
      </c>
      <c r="D41" s="4" t="n">
        <v>901.53</v>
      </c>
      <c r="E41" s="4" t="n">
        <v>889.48</v>
      </c>
      <c r="F41" s="0" t="n">
        <v>5</v>
      </c>
      <c r="G41" s="0" t="n">
        <v>9</v>
      </c>
      <c r="H41" s="5" t="n">
        <f aca="false">IF(A41="LONG",E41-D41,D41-E41)</f>
        <v>12.05</v>
      </c>
      <c r="I41" s="0" t="n">
        <f aca="false">IF(AND(A41="LONG",H41&lt;$C$3),$C$3,H41)</f>
        <v>12.05</v>
      </c>
      <c r="J41" s="0" t="n">
        <f aca="false">IF(AND(A41="SHORT",I41&lt;$C$3),$C$3,I41)</f>
        <v>12.05</v>
      </c>
      <c r="K41" s="0" t="n">
        <f aca="false">IF(A41="LONG",I41,J41)</f>
        <v>12.05</v>
      </c>
      <c r="L41" s="0" t="n">
        <f aca="false">+K41*50</f>
        <v>602.499999999998</v>
      </c>
      <c r="M41" s="12" t="n">
        <f aca="false">+L41/$C$4</f>
        <v>0.1205</v>
      </c>
      <c r="N41" s="8" t="n">
        <f aca="false">(SUM($M$12:M41))</f>
        <v>1.6622</v>
      </c>
      <c r="O41" s="8" t="n">
        <f aca="false">MIN($N$12:N41)</f>
        <v>-0.05</v>
      </c>
      <c r="P41" s="8" t="n">
        <f aca="false">1+O41</f>
        <v>0.95</v>
      </c>
      <c r="Q41" s="8" t="n">
        <f aca="false">MIN($P$11:P41)-MAX($P$11:P41)</f>
        <v>-0.05</v>
      </c>
    </row>
    <row r="42" customFormat="false" ht="12.75" hidden="false" customHeight="false" outlineLevel="0" collapsed="false">
      <c r="A42" s="10" t="s">
        <v>21</v>
      </c>
      <c r="B42" s="11" t="s">
        <v>57</v>
      </c>
      <c r="C42" s="11" t="s">
        <v>58</v>
      </c>
      <c r="D42" s="4" t="n">
        <v>910.41</v>
      </c>
      <c r="E42" s="4" t="n">
        <v>902.96</v>
      </c>
      <c r="F42" s="0" t="n">
        <v>9</v>
      </c>
      <c r="G42" s="0" t="n">
        <v>8</v>
      </c>
      <c r="H42" s="5" t="n">
        <f aca="false">IF(A42="LONG",E42-D42,D42-E42)</f>
        <v>-7.44999999999993</v>
      </c>
      <c r="I42" s="0" t="n">
        <f aca="false">IF(AND(A42="LONG",H42&lt;$C$3),$C$3,H42)</f>
        <v>-1</v>
      </c>
      <c r="J42" s="0" t="n">
        <f aca="false">IF(AND(A42="SHORT",I42&lt;$C$3),$C$3,I42)</f>
        <v>-1</v>
      </c>
      <c r="K42" s="0" t="n">
        <f aca="false">IF(A42="LONG",I42,J42)</f>
        <v>-1</v>
      </c>
      <c r="L42" s="0" t="n">
        <f aca="false">+K42*50</f>
        <v>-50</v>
      </c>
      <c r="M42" s="12" t="n">
        <f aca="false">+L42/$C$4</f>
        <v>-0.01</v>
      </c>
      <c r="N42" s="8" t="n">
        <f aca="false">(SUM($M$12:M42))</f>
        <v>1.6522</v>
      </c>
      <c r="O42" s="8" t="n">
        <f aca="false">MIN($N$12:N42)</f>
        <v>-0.05</v>
      </c>
      <c r="P42" s="8" t="n">
        <f aca="false">1+O42</f>
        <v>0.95</v>
      </c>
      <c r="Q42" s="8" t="n">
        <f aca="false">MIN($P$11:P42)-MAX($P$11:P42)</f>
        <v>-0.05</v>
      </c>
    </row>
    <row r="43" customFormat="false" ht="12.75" hidden="false" customHeight="false" outlineLevel="0" collapsed="false">
      <c r="A43" s="10" t="s">
        <v>24</v>
      </c>
      <c r="B43" s="11" t="s">
        <v>59</v>
      </c>
      <c r="C43" s="11" t="s">
        <v>60</v>
      </c>
      <c r="D43" s="4" t="n">
        <v>891.12</v>
      </c>
      <c r="E43" s="4" t="n">
        <v>884.27</v>
      </c>
      <c r="F43" s="0" t="n">
        <v>0</v>
      </c>
      <c r="G43" s="0" t="n">
        <v>0</v>
      </c>
      <c r="H43" s="5" t="n">
        <f aca="false">IF(A43="LONG",E43-D43,D43-E43)</f>
        <v>6.85000000000002</v>
      </c>
      <c r="I43" s="0" t="n">
        <f aca="false">IF(AND(A43="LONG",H43&lt;$C$3),$C$3,H43)</f>
        <v>6.85000000000002</v>
      </c>
      <c r="J43" s="0" t="n">
        <f aca="false">IF(AND(A43="SHORT",I43&lt;$C$3),$C$3,I43)</f>
        <v>6.85000000000002</v>
      </c>
      <c r="K43" s="0" t="n">
        <f aca="false">IF(A43="LONG",I43,J43)</f>
        <v>6.85000000000002</v>
      </c>
      <c r="L43" s="0" t="n">
        <f aca="false">+K43*50</f>
        <v>342.500000000001</v>
      </c>
      <c r="M43" s="12" t="n">
        <f aca="false">+L43/$C$4</f>
        <v>0.0685000000000002</v>
      </c>
      <c r="N43" s="8" t="n">
        <f aca="false">(SUM($M$12:M43))</f>
        <v>1.7207</v>
      </c>
      <c r="O43" s="8" t="n">
        <f aca="false">MIN($N$12:N43)</f>
        <v>-0.05</v>
      </c>
      <c r="P43" s="8" t="n">
        <f aca="false">1+O43</f>
        <v>0.95</v>
      </c>
      <c r="Q43" s="8" t="n">
        <f aca="false">MIN($P$11:P43)-MAX($P$11:P43)</f>
        <v>-0.05</v>
      </c>
    </row>
    <row r="44" customFormat="false" ht="12.75" hidden="false" customHeight="false" outlineLevel="0" collapsed="false">
      <c r="A44" s="10" t="s">
        <v>21</v>
      </c>
      <c r="B44" s="11" t="s">
        <v>61</v>
      </c>
      <c r="C44" s="11" t="s">
        <v>62</v>
      </c>
      <c r="D44" s="4" t="n">
        <v>895.85</v>
      </c>
      <c r="E44" s="4" t="n">
        <v>897.38</v>
      </c>
      <c r="F44" s="0" t="n">
        <v>9</v>
      </c>
      <c r="G44" s="0" t="n">
        <v>6</v>
      </c>
      <c r="H44" s="5" t="n">
        <f aca="false">IF(A44="LONG",E44-D44,D44-E44)</f>
        <v>1.52999999999997</v>
      </c>
      <c r="I44" s="0" t="n">
        <f aca="false">IF(AND(A44="LONG",H44&lt;$C$3),$C$3,H44)</f>
        <v>1.52999999999997</v>
      </c>
      <c r="J44" s="0" t="n">
        <f aca="false">IF(AND(A44="SHORT",I44&lt;$C$3),$C$3,I44)</f>
        <v>1.52999999999997</v>
      </c>
      <c r="K44" s="0" t="n">
        <f aca="false">IF(A44="LONG",I44,J44)</f>
        <v>1.52999999999997</v>
      </c>
      <c r="L44" s="0" t="n">
        <f aca="false">+K44*50</f>
        <v>76.4999999999986</v>
      </c>
      <c r="M44" s="12" t="n">
        <f aca="false">+L44/$C$4</f>
        <v>0.0152999999999997</v>
      </c>
      <c r="N44" s="8" t="n">
        <f aca="false">(SUM($M$12:M44))</f>
        <v>1.736</v>
      </c>
      <c r="O44" s="8" t="n">
        <f aca="false">MIN($N$12:N44)</f>
        <v>-0.05</v>
      </c>
      <c r="P44" s="8" t="n">
        <f aca="false">1+O44</f>
        <v>0.95</v>
      </c>
      <c r="Q44" s="8" t="n">
        <f aca="false">MIN($P$11:P44)-MAX($P$11:P44)</f>
        <v>-0.05</v>
      </c>
    </row>
    <row r="45" customFormat="false" ht="12.75" hidden="false" customHeight="false" outlineLevel="0" collapsed="false">
      <c r="A45" s="10" t="s">
        <v>24</v>
      </c>
      <c r="B45" s="11" t="s">
        <v>63</v>
      </c>
      <c r="C45" s="11" t="s">
        <v>64</v>
      </c>
      <c r="D45" s="4" t="n">
        <v>892.47</v>
      </c>
      <c r="E45" s="4" t="n">
        <v>889.66</v>
      </c>
      <c r="F45" s="0" t="n">
        <v>9</v>
      </c>
      <c r="G45" s="0" t="n">
        <v>1</v>
      </c>
      <c r="H45" s="5" t="n">
        <f aca="false">IF(A45="LONG",E45-D45,D45-E45)</f>
        <v>2.81000000000006</v>
      </c>
      <c r="I45" s="0" t="n">
        <f aca="false">IF(AND(A45="LONG",H45&lt;$C$3),$C$3,H45)</f>
        <v>2.81000000000006</v>
      </c>
      <c r="J45" s="0" t="n">
        <f aca="false">IF(AND(A45="SHORT",I45&lt;$C$3),$C$3,I45)</f>
        <v>2.81000000000006</v>
      </c>
      <c r="K45" s="0" t="n">
        <f aca="false">IF(A45="LONG",I45,J45)</f>
        <v>2.81000000000006</v>
      </c>
      <c r="L45" s="0" t="n">
        <f aca="false">+K45*50</f>
        <v>140.500000000003</v>
      </c>
      <c r="M45" s="12" t="n">
        <f aca="false">+L45/$C$4</f>
        <v>0.0281000000000006</v>
      </c>
      <c r="N45" s="8" t="n">
        <f aca="false">(SUM($M$12:M45))</f>
        <v>1.7641</v>
      </c>
      <c r="O45" s="8" t="n">
        <f aca="false">MIN($N$12:N45)</f>
        <v>-0.05</v>
      </c>
      <c r="P45" s="8" t="n">
        <f aca="false">1+O45</f>
        <v>0.95</v>
      </c>
      <c r="Q45" s="8" t="n">
        <f aca="false">MIN($P$11:P45)-MAX($P$11:P45)</f>
        <v>-0.05</v>
      </c>
    </row>
    <row r="46" customFormat="false" ht="12.75" hidden="false" customHeight="false" outlineLevel="0" collapsed="false">
      <c r="A46" s="10" t="s">
        <v>21</v>
      </c>
      <c r="B46" s="11" t="s">
        <v>65</v>
      </c>
      <c r="C46" s="11" t="s">
        <v>66</v>
      </c>
      <c r="D46" s="4" t="n">
        <v>875.42</v>
      </c>
      <c r="E46" s="4" t="n">
        <v>879.39</v>
      </c>
      <c r="F46" s="0" t="n">
        <v>6</v>
      </c>
      <c r="G46" s="0" t="n">
        <v>9</v>
      </c>
      <c r="H46" s="5" t="n">
        <f aca="false">IF(A46="LONG",E46-D46,D46-E46)</f>
        <v>3.97000000000003</v>
      </c>
      <c r="I46" s="0" t="n">
        <f aca="false">IF(AND(A46="LONG",H46&lt;$C$3),$C$3,H46)</f>
        <v>3.97000000000003</v>
      </c>
      <c r="J46" s="0" t="n">
        <f aca="false">IF(AND(A46="SHORT",I46&lt;$C$3),$C$3,I46)</f>
        <v>3.97000000000003</v>
      </c>
      <c r="K46" s="0" t="n">
        <f aca="false">IF(A46="LONG",I46,J46)</f>
        <v>3.97000000000003</v>
      </c>
      <c r="L46" s="0" t="n">
        <f aca="false">+K46*50</f>
        <v>198.500000000001</v>
      </c>
      <c r="M46" s="12" t="n">
        <f aca="false">+L46/$C$4</f>
        <v>0.0397000000000003</v>
      </c>
      <c r="N46" s="8" t="n">
        <f aca="false">(SUM($M$12:M46))</f>
        <v>1.8038</v>
      </c>
      <c r="O46" s="8" t="n">
        <f aca="false">MIN($N$12:N46)</f>
        <v>-0.05</v>
      </c>
      <c r="P46" s="8" t="n">
        <f aca="false">1+O46</f>
        <v>0.95</v>
      </c>
      <c r="Q46" s="8" t="n">
        <f aca="false">MIN($P$11:P46)-MAX($P$11:P46)</f>
        <v>-0.05</v>
      </c>
    </row>
    <row r="47" customFormat="false" ht="12.75" hidden="false" customHeight="false" outlineLevel="0" collapsed="false">
      <c r="A47" s="10" t="s">
        <v>24</v>
      </c>
      <c r="B47" s="11" t="s">
        <v>67</v>
      </c>
      <c r="C47" s="13" t="n">
        <v>37653</v>
      </c>
      <c r="D47" s="4" t="n">
        <v>879.82</v>
      </c>
      <c r="E47" s="4" t="n">
        <v>909.03</v>
      </c>
      <c r="F47" s="0" t="n">
        <v>4</v>
      </c>
      <c r="G47" s="0" t="n">
        <v>3</v>
      </c>
      <c r="H47" s="5" t="n">
        <f aca="false">IF(A47="LONG",E47-D47,D47-E47)</f>
        <v>-29.2099999999999</v>
      </c>
      <c r="I47" s="0" t="n">
        <f aca="false">IF(AND(A47="LONG",H47&lt;$C$3),$C$3,H47)</f>
        <v>-29.2099999999999</v>
      </c>
      <c r="J47" s="0" t="n">
        <f aca="false">IF(AND(A47="SHORT",I47&lt;$C$3),$C$3,I47)</f>
        <v>-1</v>
      </c>
      <c r="K47" s="0" t="n">
        <f aca="false">IF(A47="LONG",I47,J47)</f>
        <v>-1</v>
      </c>
      <c r="L47" s="0" t="n">
        <f aca="false">+K47*50</f>
        <v>-50</v>
      </c>
      <c r="M47" s="12" t="n">
        <f aca="false">+L47/$C$4</f>
        <v>-0.01</v>
      </c>
      <c r="N47" s="8" t="n">
        <f aca="false">(SUM($M$12:M47))</f>
        <v>1.7938</v>
      </c>
      <c r="O47" s="8" t="n">
        <f aca="false">MIN($N$12:N47)</f>
        <v>-0.05</v>
      </c>
      <c r="P47" s="8" t="n">
        <f aca="false">1+O47</f>
        <v>0.95</v>
      </c>
      <c r="Q47" s="8" t="n">
        <f aca="false">MIN($P$11:P47)-MAX($P$11:P47)</f>
        <v>-0.05</v>
      </c>
    </row>
    <row r="48" customFormat="false" ht="12.75" hidden="false" customHeight="false" outlineLevel="0" collapsed="false">
      <c r="A48" s="10" t="s">
        <v>21</v>
      </c>
      <c r="B48" s="13" t="n">
        <v>37681</v>
      </c>
      <c r="C48" s="13" t="n">
        <v>37773</v>
      </c>
      <c r="D48" s="4" t="n">
        <v>908.6</v>
      </c>
      <c r="E48" s="4" t="n">
        <v>929.03</v>
      </c>
      <c r="F48" s="0" t="n">
        <v>2</v>
      </c>
      <c r="G48" s="0" t="n">
        <v>8</v>
      </c>
      <c r="H48" s="5" t="n">
        <f aca="false">IF(A48="LONG",E48-D48,D48-E48)</f>
        <v>20.43</v>
      </c>
      <c r="I48" s="0" t="n">
        <f aca="false">IF(AND(A48="LONG",H48&lt;$C$3),$C$3,H48)</f>
        <v>20.43</v>
      </c>
      <c r="J48" s="0" t="n">
        <f aca="false">IF(AND(A48="SHORT",I48&lt;$C$3),$C$3,I48)</f>
        <v>20.43</v>
      </c>
      <c r="K48" s="0" t="n">
        <f aca="false">IF(A48="LONG",I48,J48)</f>
        <v>20.43</v>
      </c>
      <c r="L48" s="0" t="n">
        <f aca="false">+K48*50</f>
        <v>1021.5</v>
      </c>
      <c r="M48" s="12" t="n">
        <f aca="false">+L48/$C$4</f>
        <v>0.2043</v>
      </c>
      <c r="N48" s="8" t="n">
        <f aca="false">(SUM($M$12:M48))</f>
        <v>1.9981</v>
      </c>
      <c r="O48" s="8" t="n">
        <f aca="false">MIN($N$12:N48)</f>
        <v>-0.05</v>
      </c>
      <c r="P48" s="8" t="n">
        <f aca="false">1+O48</f>
        <v>0.95</v>
      </c>
      <c r="Q48" s="8" t="n">
        <f aca="false">MIN($P$11:P48)-MAX($P$11:P48)</f>
        <v>-0.05</v>
      </c>
    </row>
    <row r="49" customFormat="false" ht="12.75" hidden="false" customHeight="false" outlineLevel="0" collapsed="false">
      <c r="A49" s="10" t="s">
        <v>24</v>
      </c>
      <c r="B49" s="13" t="n">
        <v>37803</v>
      </c>
      <c r="C49" s="13" t="n">
        <v>37834</v>
      </c>
      <c r="D49" s="4" t="n">
        <v>922.93</v>
      </c>
      <c r="E49" s="4" t="n">
        <v>909.93</v>
      </c>
      <c r="F49" s="0" t="n">
        <v>4</v>
      </c>
      <c r="G49" s="0" t="n">
        <v>4</v>
      </c>
      <c r="H49" s="5" t="n">
        <f aca="false">IF(A49="LONG",E49-D49,D49-E49)</f>
        <v>13</v>
      </c>
      <c r="I49" s="0" t="n">
        <f aca="false">IF(AND(A49="LONG",H49&lt;$C$3),$C$3,H49)</f>
        <v>13</v>
      </c>
      <c r="J49" s="0" t="n">
        <f aca="false">IF(AND(A49="SHORT",I49&lt;$C$3),$C$3,I49)</f>
        <v>13</v>
      </c>
      <c r="K49" s="0" t="n">
        <f aca="false">IF(A49="LONG",I49,J49)</f>
        <v>13</v>
      </c>
      <c r="L49" s="0" t="n">
        <f aca="false">+K49*50</f>
        <v>650</v>
      </c>
      <c r="M49" s="12" t="n">
        <f aca="false">+L49/$C$4</f>
        <v>0.13</v>
      </c>
      <c r="N49" s="8" t="n">
        <f aca="false">(SUM($M$12:M49))</f>
        <v>2.1281</v>
      </c>
      <c r="O49" s="8" t="n">
        <f aca="false">MIN($N$12:N49)</f>
        <v>-0.05</v>
      </c>
      <c r="P49" s="8" t="n">
        <f aca="false">1+O49</f>
        <v>0.95</v>
      </c>
      <c r="Q49" s="8" t="n">
        <f aca="false">MIN($P$11:P49)-MAX($P$11:P49)</f>
        <v>-0.05</v>
      </c>
    </row>
    <row r="50" customFormat="false" ht="12.75" hidden="false" customHeight="false" outlineLevel="0" collapsed="false">
      <c r="A50" s="10" t="s">
        <v>21</v>
      </c>
      <c r="B50" s="13" t="n">
        <v>37865</v>
      </c>
      <c r="C50" s="13" t="n">
        <v>37895</v>
      </c>
      <c r="D50" s="4" t="n">
        <v>927.58</v>
      </c>
      <c r="E50" s="4" t="n">
        <v>927.57</v>
      </c>
      <c r="F50" s="0" t="n">
        <v>7</v>
      </c>
      <c r="G50" s="0" t="n">
        <v>7</v>
      </c>
      <c r="H50" s="5" t="n">
        <f aca="false">IF(A50="LONG",E50-D50,D50-E50)</f>
        <v>-0.00999999999999091</v>
      </c>
      <c r="I50" s="0" t="n">
        <f aca="false">IF(AND(A50="LONG",H50&lt;$C$3),$C$3,H50)</f>
        <v>-0.00999999999999091</v>
      </c>
      <c r="J50" s="0" t="n">
        <f aca="false">IF(AND(A50="SHORT",I50&lt;$C$3),$C$3,I50)</f>
        <v>-0.00999999999999091</v>
      </c>
      <c r="K50" s="0" t="n">
        <f aca="false">IF(A50="LONG",I50,J50)</f>
        <v>-0.00999999999999091</v>
      </c>
      <c r="L50" s="0" t="n">
        <f aca="false">+K50*50</f>
        <v>-0.499999999999545</v>
      </c>
      <c r="M50" s="12" t="n">
        <f aca="false">+L50/$C$4</f>
        <v>-9.99999999999091E-005</v>
      </c>
      <c r="N50" s="8" t="n">
        <f aca="false">(SUM($M$12:M50))</f>
        <v>2.128</v>
      </c>
      <c r="O50" s="8" t="n">
        <f aca="false">MIN($N$12:N50)</f>
        <v>-0.05</v>
      </c>
      <c r="P50" s="8" t="n">
        <f aca="false">1+O50</f>
        <v>0.95</v>
      </c>
      <c r="Q50" s="8" t="n">
        <f aca="false">MIN($P$11:P50)-MAX($P$11:P50)</f>
        <v>-0.05</v>
      </c>
    </row>
    <row r="51" customFormat="false" ht="12.75" hidden="false" customHeight="false" outlineLevel="0" collapsed="false">
      <c r="A51" s="10" t="s">
        <v>24</v>
      </c>
      <c r="B51" s="11" t="s">
        <v>68</v>
      </c>
      <c r="C51" s="11" t="s">
        <v>69</v>
      </c>
      <c r="D51" s="4" t="n">
        <v>926.27</v>
      </c>
      <c r="E51" s="4" t="n">
        <v>931.66</v>
      </c>
      <c r="F51" s="0" t="n">
        <v>6</v>
      </c>
      <c r="G51" s="0" t="n">
        <v>2</v>
      </c>
      <c r="H51" s="5" t="n">
        <f aca="false">IF(A51="LONG",E51-D51,D51-E51)</f>
        <v>-5.38999999999999</v>
      </c>
      <c r="I51" s="0" t="n">
        <f aca="false">IF(AND(A51="LONG",H51&lt;$C$3),$C$3,H51)</f>
        <v>-5.38999999999999</v>
      </c>
      <c r="J51" s="0" t="n">
        <f aca="false">IF(AND(A51="SHORT",I51&lt;$C$3),$C$3,I51)</f>
        <v>-1</v>
      </c>
      <c r="K51" s="0" t="n">
        <f aca="false">IF(A51="LONG",I51,J51)</f>
        <v>-1</v>
      </c>
      <c r="L51" s="0" t="n">
        <f aca="false">+K51*50</f>
        <v>-50</v>
      </c>
      <c r="M51" s="12" t="n">
        <f aca="false">+L51/$C$4</f>
        <v>-0.01</v>
      </c>
      <c r="N51" s="8" t="n">
        <f aca="false">(SUM($M$12:M51))</f>
        <v>2.118</v>
      </c>
      <c r="O51" s="8" t="n">
        <f aca="false">MIN($N$12:N51)</f>
        <v>-0.05</v>
      </c>
      <c r="P51" s="8" t="n">
        <f aca="false">1+O51</f>
        <v>0.95</v>
      </c>
      <c r="Q51" s="8" t="n">
        <f aca="false">MIN($P$11:P51)-MAX($P$11:P51)</f>
        <v>-0.05</v>
      </c>
    </row>
    <row r="52" customFormat="false" ht="12.75" hidden="false" customHeight="false" outlineLevel="0" collapsed="false">
      <c r="A52" s="10" t="s">
        <v>21</v>
      </c>
      <c r="B52" s="11" t="s">
        <v>70</v>
      </c>
      <c r="C52" s="11" t="s">
        <v>71</v>
      </c>
      <c r="D52" s="4" t="n">
        <v>918.69</v>
      </c>
      <c r="E52" s="4" t="n">
        <v>914.69</v>
      </c>
      <c r="F52" s="0" t="n">
        <v>1</v>
      </c>
      <c r="G52" s="0" t="n">
        <v>4</v>
      </c>
      <c r="H52" s="5" t="n">
        <f aca="false">IF(A52="LONG",E52-D52,D52-E52)</f>
        <v>-4</v>
      </c>
      <c r="I52" s="0" t="n">
        <f aca="false">IF(AND(A52="LONG",H52&lt;$C$3),$C$3,H52)</f>
        <v>-1</v>
      </c>
      <c r="J52" s="0" t="n">
        <f aca="false">IF(AND(A52="SHORT",I52&lt;$C$3),$C$3,I52)</f>
        <v>-1</v>
      </c>
      <c r="K52" s="0" t="n">
        <f aca="false">IF(A52="LONG",I52,J52)</f>
        <v>-1</v>
      </c>
      <c r="L52" s="0" t="n">
        <f aca="false">+K52*50</f>
        <v>-50</v>
      </c>
      <c r="M52" s="12" t="n">
        <f aca="false">+L52/$C$4</f>
        <v>-0.01</v>
      </c>
      <c r="N52" s="8" t="n">
        <f aca="false">(SUM($M$12:M52))</f>
        <v>2.108</v>
      </c>
      <c r="O52" s="8" t="n">
        <f aca="false">MIN($N$12:N52)</f>
        <v>-0.05</v>
      </c>
      <c r="P52" s="8" t="n">
        <f aca="false">1+O52</f>
        <v>0.95</v>
      </c>
      <c r="Q52" s="8" t="n">
        <f aca="false">MIN($P$11:P52)-MAX($P$11:P52)</f>
        <v>-0.05</v>
      </c>
    </row>
    <row r="53" customFormat="false" ht="12.75" hidden="false" customHeight="false" outlineLevel="0" collapsed="false">
      <c r="A53" s="10" t="s">
        <v>24</v>
      </c>
      <c r="B53" s="11" t="s">
        <v>72</v>
      </c>
      <c r="C53" s="11" t="s">
        <v>73</v>
      </c>
      <c r="D53" s="4" t="n">
        <v>901.78</v>
      </c>
      <c r="E53" s="4" t="n">
        <v>887.62</v>
      </c>
      <c r="F53" s="0" t="n">
        <v>7</v>
      </c>
      <c r="G53" s="0" t="n">
        <v>0</v>
      </c>
      <c r="H53" s="5" t="n">
        <f aca="false">IF(A53="LONG",E53-D53,D53-E53)</f>
        <v>14.16</v>
      </c>
      <c r="I53" s="0" t="n">
        <f aca="false">IF(AND(A53="LONG",H53&lt;$C$3),$C$3,H53)</f>
        <v>14.16</v>
      </c>
      <c r="J53" s="0" t="n">
        <f aca="false">IF(AND(A53="SHORT",I53&lt;$C$3),$C$3,I53)</f>
        <v>14.16</v>
      </c>
      <c r="K53" s="0" t="n">
        <f aca="false">IF(A53="LONG",I53,J53)</f>
        <v>14.16</v>
      </c>
      <c r="L53" s="0" t="n">
        <f aca="false">+K53*50</f>
        <v>707.999999999998</v>
      </c>
      <c r="M53" s="12" t="n">
        <f aca="false">+L53/$C$4</f>
        <v>0.1416</v>
      </c>
      <c r="N53" s="8" t="n">
        <f aca="false">(SUM($M$12:M53))</f>
        <v>2.2496</v>
      </c>
      <c r="O53" s="8" t="n">
        <f aca="false">MIN($N$12:N53)</f>
        <v>-0.05</v>
      </c>
      <c r="P53" s="8" t="n">
        <f aca="false">1+O53</f>
        <v>0.95</v>
      </c>
      <c r="Q53" s="8" t="n">
        <f aca="false">MIN($P$11:P53)-MAX($P$11:P53)</f>
        <v>-0.05</v>
      </c>
    </row>
    <row r="54" customFormat="false" ht="12.75" hidden="false" customHeight="false" outlineLevel="0" collapsed="false">
      <c r="A54" s="10" t="s">
        <v>21</v>
      </c>
      <c r="B54" s="11" t="s">
        <v>74</v>
      </c>
      <c r="C54" s="11" t="s">
        <v>75</v>
      </c>
      <c r="D54" s="4" t="n">
        <v>878.4</v>
      </c>
      <c r="E54" s="4" t="n">
        <v>887.34</v>
      </c>
      <c r="F54" s="0" t="n">
        <v>8</v>
      </c>
      <c r="G54" s="0" t="n">
        <v>5</v>
      </c>
      <c r="H54" s="5" t="n">
        <f aca="false">IF(A54="LONG",E54-D54,D54-E54)</f>
        <v>8.94000000000006</v>
      </c>
      <c r="I54" s="0" t="n">
        <f aca="false">IF(AND(A54="LONG",H54&lt;$C$3),$C$3,H54)</f>
        <v>8.94000000000006</v>
      </c>
      <c r="J54" s="0" t="n">
        <f aca="false">IF(AND(A54="SHORT",I54&lt;$C$3),$C$3,I54)</f>
        <v>8.94000000000006</v>
      </c>
      <c r="K54" s="0" t="n">
        <f aca="false">IF(A54="LONG",I54,J54)</f>
        <v>8.94000000000006</v>
      </c>
      <c r="L54" s="0" t="n">
        <f aca="false">+K54*50</f>
        <v>447.000000000003</v>
      </c>
      <c r="M54" s="12" t="n">
        <f aca="false">+L54/$C$4</f>
        <v>0.0894000000000006</v>
      </c>
      <c r="N54" s="8" t="n">
        <f aca="false">(SUM($M$12:M54))</f>
        <v>2.339</v>
      </c>
      <c r="O54" s="8" t="n">
        <f aca="false">MIN($N$12:N54)</f>
        <v>-0.05</v>
      </c>
      <c r="P54" s="8" t="n">
        <f aca="false">1+O54</f>
        <v>0.95</v>
      </c>
      <c r="Q54" s="8" t="n">
        <f aca="false">MIN($P$11:P54)-MAX($P$11:P54)</f>
        <v>-0.05</v>
      </c>
    </row>
    <row r="55" customFormat="false" ht="12.75" hidden="false" customHeight="false" outlineLevel="0" collapsed="false">
      <c r="A55" s="10" t="s">
        <v>24</v>
      </c>
      <c r="B55" s="11" t="s">
        <v>76</v>
      </c>
      <c r="C55" s="11" t="s">
        <v>77</v>
      </c>
      <c r="D55" s="4" t="n">
        <v>821</v>
      </c>
      <c r="E55" s="4" t="n">
        <v>847.48</v>
      </c>
      <c r="F55" s="0" t="n">
        <v>1</v>
      </c>
      <c r="G55" s="0" t="n">
        <v>6</v>
      </c>
      <c r="H55" s="5" t="n">
        <f aca="false">IF(A55="LONG",E55-D55,D55-E55)</f>
        <v>-26.48</v>
      </c>
      <c r="I55" s="0" t="n">
        <f aca="false">IF(AND(A55="LONG",H55&lt;$C$3),$C$3,H55)</f>
        <v>-26.48</v>
      </c>
      <c r="J55" s="0" t="n">
        <f aca="false">IF(AND(A55="SHORT",I55&lt;$C$3),$C$3,I55)</f>
        <v>-1</v>
      </c>
      <c r="K55" s="0" t="n">
        <f aca="false">IF(A55="LONG",I55,J55)</f>
        <v>-1</v>
      </c>
      <c r="L55" s="0" t="n">
        <f aca="false">+K55*50</f>
        <v>-50</v>
      </c>
      <c r="M55" s="12" t="n">
        <f aca="false">+L55/$C$4</f>
        <v>-0.01</v>
      </c>
      <c r="N55" s="8" t="n">
        <f aca="false">(SUM($M$12:M55))</f>
        <v>2.329</v>
      </c>
      <c r="O55" s="8" t="n">
        <f aca="false">MIN($N$12:N55)</f>
        <v>-0.05</v>
      </c>
      <c r="P55" s="8" t="n">
        <f aca="false">1+O55</f>
        <v>0.95</v>
      </c>
      <c r="Q55" s="8" t="n">
        <f aca="false">MIN($P$11:P55)-MAX($P$11:P55)</f>
        <v>-0.05</v>
      </c>
    </row>
    <row r="56" customFormat="false" ht="12.75" hidden="false" customHeight="false" outlineLevel="0" collapsed="false">
      <c r="A56" s="10" t="s">
        <v>21</v>
      </c>
      <c r="B56" s="11" t="s">
        <v>78</v>
      </c>
      <c r="C56" s="11" t="s">
        <v>79</v>
      </c>
      <c r="D56" s="4" t="n">
        <v>857.26</v>
      </c>
      <c r="E56" s="4" t="n">
        <v>864.36</v>
      </c>
      <c r="F56" s="0" t="n">
        <v>5</v>
      </c>
      <c r="G56" s="0" t="n">
        <v>5</v>
      </c>
      <c r="H56" s="5" t="n">
        <f aca="false">IF(A56="LONG",E56-D56,D56-E56)</f>
        <v>7.10000000000002</v>
      </c>
      <c r="I56" s="0" t="n">
        <f aca="false">IF(AND(A56="LONG",H56&lt;$C$3),$C$3,H56)</f>
        <v>7.10000000000002</v>
      </c>
      <c r="J56" s="0" t="n">
        <f aca="false">IF(AND(A56="SHORT",I56&lt;$C$3),$C$3,I56)</f>
        <v>7.10000000000002</v>
      </c>
      <c r="K56" s="0" t="n">
        <f aca="false">IF(A56="LONG",I56,J56)</f>
        <v>7.10000000000002</v>
      </c>
      <c r="L56" s="0" t="n">
        <f aca="false">+K56*50</f>
        <v>355.000000000001</v>
      </c>
      <c r="M56" s="12" t="n">
        <f aca="false">+L56/$C$4</f>
        <v>0.0710000000000002</v>
      </c>
      <c r="N56" s="8" t="n">
        <f aca="false">(SUM($M$12:M56))</f>
        <v>2.4</v>
      </c>
      <c r="O56" s="8" t="n">
        <f aca="false">MIN($N$12:N56)</f>
        <v>-0.05</v>
      </c>
      <c r="P56" s="8" t="n">
        <f aca="false">1+O56</f>
        <v>0.95</v>
      </c>
      <c r="Q56" s="8" t="n">
        <f aca="false">MIN($P$11:P56)-MAX($P$11:P56)</f>
        <v>-0.05</v>
      </c>
    </row>
    <row r="57" customFormat="false" ht="12.75" hidden="false" customHeight="false" outlineLevel="0" collapsed="false">
      <c r="A57" s="10" t="s">
        <v>24</v>
      </c>
      <c r="B57" s="11" t="s">
        <v>80</v>
      </c>
      <c r="C57" s="11" t="s">
        <v>81</v>
      </c>
      <c r="D57" s="4" t="n">
        <v>844.57</v>
      </c>
      <c r="E57" s="4" t="n">
        <v>855.7</v>
      </c>
      <c r="F57" s="0" t="n">
        <v>7</v>
      </c>
      <c r="G57" s="0" t="n">
        <v>9</v>
      </c>
      <c r="H57" s="5" t="n">
        <f aca="false">IF(A57="LONG",E57-D57,D57-E57)</f>
        <v>-11.13</v>
      </c>
      <c r="I57" s="0" t="n">
        <f aca="false">IF(AND(A57="LONG",H57&lt;$C$3),$C$3,H57)</f>
        <v>-11.13</v>
      </c>
      <c r="J57" s="0" t="n">
        <f aca="false">IF(AND(A57="SHORT",I57&lt;$C$3),$C$3,I57)</f>
        <v>-1</v>
      </c>
      <c r="K57" s="0" t="n">
        <f aca="false">IF(A57="LONG",I57,J57)</f>
        <v>-1</v>
      </c>
      <c r="L57" s="0" t="n">
        <f aca="false">+K57*50</f>
        <v>-50</v>
      </c>
      <c r="M57" s="12" t="n">
        <f aca="false">+L57/$C$4</f>
        <v>-0.01</v>
      </c>
      <c r="N57" s="8" t="n">
        <f aca="false">(SUM($M$12:M57))</f>
        <v>2.39</v>
      </c>
      <c r="O57" s="8" t="n">
        <f aca="false">MIN($N$12:N57)</f>
        <v>-0.05</v>
      </c>
      <c r="P57" s="8" t="n">
        <f aca="false">1+O57</f>
        <v>0.95</v>
      </c>
      <c r="Q57" s="8" t="n">
        <f aca="false">MIN($P$11:P57)-MAX($P$11:P57)</f>
        <v>-0.05</v>
      </c>
    </row>
    <row r="58" customFormat="false" ht="12.75" hidden="false" customHeight="false" outlineLevel="0" collapsed="false">
      <c r="A58" s="10" t="s">
        <v>21</v>
      </c>
      <c r="B58" s="13" t="n">
        <v>37682</v>
      </c>
      <c r="C58" s="13" t="n">
        <v>37713</v>
      </c>
      <c r="D58" s="4" t="n">
        <v>860.32</v>
      </c>
      <c r="E58" s="4" t="n">
        <v>848.18</v>
      </c>
      <c r="F58" s="0" t="n">
        <v>0</v>
      </c>
      <c r="G58" s="0" t="n">
        <v>2</v>
      </c>
      <c r="H58" s="5" t="n">
        <f aca="false">IF(A58="LONG",E58-D58,D58-E58)</f>
        <v>-12.1400000000001</v>
      </c>
      <c r="I58" s="0" t="n">
        <f aca="false">IF(AND(A58="LONG",H58&lt;$C$3),$C$3,H58)</f>
        <v>-1</v>
      </c>
      <c r="J58" s="0" t="n">
        <f aca="false">IF(AND(A58="SHORT",I58&lt;$C$3),$C$3,I58)</f>
        <v>-1</v>
      </c>
      <c r="K58" s="0" t="n">
        <f aca="false">IF(A58="LONG",I58,J58)</f>
        <v>-1</v>
      </c>
      <c r="L58" s="0" t="n">
        <f aca="false">+K58*50</f>
        <v>-50</v>
      </c>
      <c r="M58" s="12" t="n">
        <f aca="false">+L58/$C$4</f>
        <v>-0.01</v>
      </c>
      <c r="N58" s="8" t="n">
        <f aca="false">(SUM($M$12:M58))</f>
        <v>2.38000000000001</v>
      </c>
      <c r="O58" s="8" t="n">
        <f aca="false">MIN($N$12:N58)</f>
        <v>-0.05</v>
      </c>
      <c r="P58" s="8" t="n">
        <f aca="false">1+O58</f>
        <v>0.95</v>
      </c>
      <c r="Q58" s="8" t="n">
        <f aca="false">MIN($P$11:P58)-MAX($P$11:P58)</f>
        <v>-0.05</v>
      </c>
    </row>
    <row r="59" customFormat="false" ht="12.75" hidden="false" customHeight="false" outlineLevel="0" collapsed="false">
      <c r="A59" s="10" t="s">
        <v>24</v>
      </c>
      <c r="B59" s="13" t="n">
        <v>37743</v>
      </c>
      <c r="C59" s="13" t="n">
        <v>37774</v>
      </c>
      <c r="D59" s="4" t="n">
        <v>843.59</v>
      </c>
      <c r="E59" s="4" t="n">
        <v>838.15</v>
      </c>
      <c r="F59" s="0" t="n">
        <v>8</v>
      </c>
      <c r="G59" s="0" t="n">
        <v>2</v>
      </c>
      <c r="H59" s="5" t="n">
        <f aca="false">IF(A59="LONG",E59-D59,D59-E59)</f>
        <v>5.44000000000006</v>
      </c>
      <c r="I59" s="0" t="n">
        <f aca="false">IF(AND(A59="LONG",H59&lt;$C$3),$C$3,H59)</f>
        <v>5.44000000000006</v>
      </c>
      <c r="J59" s="0" t="n">
        <f aca="false">IF(AND(A59="SHORT",I59&lt;$C$3),$C$3,I59)</f>
        <v>5.44000000000006</v>
      </c>
      <c r="K59" s="0" t="n">
        <f aca="false">IF(A59="LONG",I59,J59)</f>
        <v>5.44000000000006</v>
      </c>
      <c r="L59" s="0" t="n">
        <f aca="false">+K59*50</f>
        <v>272.000000000003</v>
      </c>
      <c r="M59" s="12" t="n">
        <f aca="false">+L59/$C$4</f>
        <v>0.0544000000000005</v>
      </c>
      <c r="N59" s="8" t="n">
        <f aca="false">(SUM($M$12:M59))</f>
        <v>2.43440000000001</v>
      </c>
      <c r="O59" s="8" t="n">
        <f aca="false">MIN($N$12:N59)</f>
        <v>-0.05</v>
      </c>
      <c r="P59" s="8" t="n">
        <f aca="false">1+O59</f>
        <v>0.95</v>
      </c>
      <c r="Q59" s="8" t="n">
        <f aca="false">MIN($P$11:P59)-MAX($P$11:P59)</f>
        <v>-0.05</v>
      </c>
    </row>
    <row r="60" customFormat="false" ht="12.75" hidden="false" customHeight="false" outlineLevel="0" collapsed="false">
      <c r="A60" s="10" t="s">
        <v>21</v>
      </c>
      <c r="B60" s="13" t="n">
        <v>37804</v>
      </c>
      <c r="C60" s="13" t="n">
        <v>37896</v>
      </c>
      <c r="D60" s="4" t="n">
        <v>829.69</v>
      </c>
      <c r="E60" s="4" t="n">
        <v>835.97</v>
      </c>
      <c r="F60" s="0" t="n">
        <v>8</v>
      </c>
      <c r="G60" s="0" t="n">
        <v>1</v>
      </c>
      <c r="H60" s="5" t="n">
        <f aca="false">IF(A60="LONG",E60-D60,D60-E60)</f>
        <v>6.27999999999997</v>
      </c>
      <c r="I60" s="0" t="n">
        <f aca="false">IF(AND(A60="LONG",H60&lt;$C$3),$C$3,H60)</f>
        <v>6.27999999999997</v>
      </c>
      <c r="J60" s="0" t="n">
        <f aca="false">IF(AND(A60="SHORT",I60&lt;$C$3),$C$3,I60)</f>
        <v>6.27999999999997</v>
      </c>
      <c r="K60" s="0" t="n">
        <f aca="false">IF(A60="LONG",I60,J60)</f>
        <v>6.27999999999997</v>
      </c>
      <c r="L60" s="0" t="n">
        <f aca="false">+K60*50</f>
        <v>313.999999999999</v>
      </c>
      <c r="M60" s="12" t="n">
        <f aca="false">+L60/$C$4</f>
        <v>0.0627999999999997</v>
      </c>
      <c r="N60" s="8" t="n">
        <f aca="false">(SUM($M$12:M60))</f>
        <v>2.4972</v>
      </c>
      <c r="O60" s="8" t="n">
        <f aca="false">MIN($N$12:N60)</f>
        <v>-0.05</v>
      </c>
      <c r="P60" s="8" t="n">
        <f aca="false">1+O60</f>
        <v>0.95</v>
      </c>
      <c r="Q60" s="8" t="n">
        <f aca="false">MIN($P$11:P60)-MAX($P$11:P60)</f>
        <v>-0.05</v>
      </c>
    </row>
    <row r="61" customFormat="false" ht="12.75" hidden="false" customHeight="false" outlineLevel="0" collapsed="false">
      <c r="A61" s="10" t="s">
        <v>24</v>
      </c>
      <c r="B61" s="13" t="n">
        <v>37927</v>
      </c>
      <c r="C61" s="13" t="n">
        <v>37957</v>
      </c>
      <c r="D61" s="4" t="n">
        <v>829.21</v>
      </c>
      <c r="E61" s="4" t="n">
        <v>818.68</v>
      </c>
      <c r="F61" s="0" t="n">
        <v>3</v>
      </c>
      <c r="G61" s="0" t="n">
        <v>5</v>
      </c>
      <c r="H61" s="5" t="n">
        <f aca="false">IF(A61="LONG",E61-D61,D61-E61)</f>
        <v>10.5300000000001</v>
      </c>
      <c r="I61" s="0" t="n">
        <f aca="false">IF(AND(A61="LONG",H61&lt;$C$3),$C$3,H61)</f>
        <v>10.5300000000001</v>
      </c>
      <c r="J61" s="0" t="n">
        <f aca="false">IF(AND(A61="SHORT",I61&lt;$C$3),$C$3,I61)</f>
        <v>10.5300000000001</v>
      </c>
      <c r="K61" s="0" t="n">
        <f aca="false">IF(A61="LONG",I61,J61)</f>
        <v>10.5300000000001</v>
      </c>
      <c r="L61" s="0" t="n">
        <f aca="false">+K61*50</f>
        <v>526.500000000004</v>
      </c>
      <c r="M61" s="12" t="n">
        <f aca="false">+L61/$C$4</f>
        <v>0.105300000000001</v>
      </c>
      <c r="N61" s="8" t="n">
        <f aca="false">(SUM($M$12:M61))</f>
        <v>2.60250000000001</v>
      </c>
      <c r="O61" s="8" t="n">
        <f aca="false">MIN($N$12:N61)</f>
        <v>-0.05</v>
      </c>
      <c r="P61" s="8" t="n">
        <f aca="false">1+O61</f>
        <v>0.95</v>
      </c>
      <c r="Q61" s="8" t="n">
        <f aca="false">MIN($P$11:P61)-MAX($P$11:P61)</f>
        <v>-0.05</v>
      </c>
    </row>
    <row r="62" customFormat="false" ht="12.75" hidden="false" customHeight="false" outlineLevel="0" collapsed="false">
      <c r="A62" s="10" t="s">
        <v>21</v>
      </c>
      <c r="B62" s="11" t="s">
        <v>82</v>
      </c>
      <c r="C62" s="11" t="s">
        <v>83</v>
      </c>
      <c r="D62" s="4" t="n">
        <v>817.37</v>
      </c>
      <c r="E62" s="4" t="n">
        <v>834.89</v>
      </c>
      <c r="F62" s="0" t="n">
        <v>9</v>
      </c>
      <c r="G62" s="0" t="n">
        <v>9</v>
      </c>
      <c r="H62" s="5" t="n">
        <f aca="false">IF(A62="LONG",E62-D62,D62-E62)</f>
        <v>17.52</v>
      </c>
      <c r="I62" s="0" t="n">
        <f aca="false">IF(AND(A62="LONG",H62&lt;$C$3),$C$3,H62)</f>
        <v>17.52</v>
      </c>
      <c r="J62" s="0" t="n">
        <f aca="false">IF(AND(A62="SHORT",I62&lt;$C$3),$C$3,I62)</f>
        <v>17.52</v>
      </c>
      <c r="K62" s="0" t="n">
        <f aca="false">IF(A62="LONG",I62,J62)</f>
        <v>17.52</v>
      </c>
      <c r="L62" s="0" t="n">
        <f aca="false">+K62*50</f>
        <v>875.999999999999</v>
      </c>
      <c r="M62" s="12" t="n">
        <f aca="false">+L62/$C$4</f>
        <v>0.1752</v>
      </c>
      <c r="N62" s="8" t="n">
        <f aca="false">(SUM($M$12:M62))</f>
        <v>2.77770000000001</v>
      </c>
      <c r="O62" s="8" t="n">
        <f aca="false">MIN($N$12:N62)</f>
        <v>-0.05</v>
      </c>
      <c r="P62" s="8" t="n">
        <f aca="false">1+O62</f>
        <v>0.95</v>
      </c>
      <c r="Q62" s="8" t="n">
        <f aca="false">MIN($P$11:P62)-MAX($P$11:P62)</f>
        <v>-0.05</v>
      </c>
    </row>
    <row r="63" customFormat="false" ht="12.75" hidden="false" customHeight="false" outlineLevel="0" collapsed="false">
      <c r="A63" s="10" t="s">
        <v>24</v>
      </c>
      <c r="B63" s="11" t="s">
        <v>84</v>
      </c>
      <c r="C63" s="11" t="s">
        <v>85</v>
      </c>
      <c r="D63" s="4" t="n">
        <v>851.17</v>
      </c>
      <c r="E63" s="4" t="n">
        <v>845.13</v>
      </c>
      <c r="F63" s="0" t="n">
        <v>6</v>
      </c>
      <c r="G63" s="0" t="n">
        <v>6</v>
      </c>
      <c r="H63" s="5" t="n">
        <f aca="false">IF(A63="LONG",E63-D63,D63-E63)</f>
        <v>6.03999999999996</v>
      </c>
      <c r="I63" s="0" t="n">
        <f aca="false">IF(AND(A63="LONG",H63&lt;$C$3),$C$3,H63)</f>
        <v>6.03999999999996</v>
      </c>
      <c r="J63" s="0" t="n">
        <f aca="false">IF(AND(A63="SHORT",I63&lt;$C$3),$C$3,I63)</f>
        <v>6.03999999999996</v>
      </c>
      <c r="K63" s="0" t="n">
        <f aca="false">IF(A63="LONG",I63,J63)</f>
        <v>6.03999999999996</v>
      </c>
      <c r="L63" s="0" t="n">
        <f aca="false">+K63*50</f>
        <v>301.999999999998</v>
      </c>
      <c r="M63" s="12" t="n">
        <f aca="false">+L63/$C$4</f>
        <v>0.0603999999999996</v>
      </c>
      <c r="N63" s="8" t="n">
        <f aca="false">(SUM($M$12:M63))</f>
        <v>2.83810000000001</v>
      </c>
      <c r="O63" s="8" t="n">
        <f aca="false">MIN($N$12:N63)</f>
        <v>-0.05</v>
      </c>
      <c r="P63" s="8" t="n">
        <f aca="false">1+O63</f>
        <v>0.95</v>
      </c>
      <c r="Q63" s="8" t="n">
        <f aca="false">MIN($P$11:P63)-MAX($P$11:P63)</f>
        <v>-0.05</v>
      </c>
    </row>
    <row r="64" customFormat="false" ht="12.75" hidden="false" customHeight="false" outlineLevel="0" collapsed="false">
      <c r="A64" s="10" t="s">
        <v>21</v>
      </c>
      <c r="B64" s="11" t="s">
        <v>86</v>
      </c>
      <c r="C64" s="11" t="s">
        <v>87</v>
      </c>
      <c r="D64" s="4" t="n">
        <v>837.1</v>
      </c>
      <c r="E64" s="4" t="n">
        <v>847.39</v>
      </c>
      <c r="F64" s="0" t="n">
        <v>8</v>
      </c>
      <c r="G64" s="0" t="n">
        <v>1</v>
      </c>
      <c r="H64" s="5" t="n">
        <f aca="false">IF(A64="LONG",E64-D64,D64-E64)</f>
        <v>10.29</v>
      </c>
      <c r="I64" s="0" t="n">
        <f aca="false">IF(AND(A64="LONG",H64&lt;$C$3),$C$3,H64)</f>
        <v>10.29</v>
      </c>
      <c r="J64" s="0" t="n">
        <f aca="false">IF(AND(A64="SHORT",I64&lt;$C$3),$C$3,I64)</f>
        <v>10.29</v>
      </c>
      <c r="K64" s="0" t="n">
        <f aca="false">IF(A64="LONG",I64,J64)</f>
        <v>10.29</v>
      </c>
      <c r="L64" s="0" t="n">
        <f aca="false">+K64*50</f>
        <v>514.499999999998</v>
      </c>
      <c r="M64" s="12" t="n">
        <f aca="false">+L64/$C$4</f>
        <v>0.1029</v>
      </c>
      <c r="N64" s="8" t="n">
        <f aca="false">(SUM($M$12:M64))</f>
        <v>2.941</v>
      </c>
      <c r="O64" s="8" t="n">
        <f aca="false">MIN($N$12:N64)</f>
        <v>-0.05</v>
      </c>
      <c r="P64" s="8" t="n">
        <f aca="false">1+O64</f>
        <v>0.95</v>
      </c>
      <c r="Q64" s="8" t="n">
        <f aca="false">MIN($P$11:P64)-MAX($P$11:P64)</f>
        <v>-0.05</v>
      </c>
    </row>
    <row r="65" customFormat="false" ht="12.75" hidden="false" customHeight="false" outlineLevel="0" collapsed="false">
      <c r="A65" s="10" t="s">
        <v>24</v>
      </c>
      <c r="B65" s="11" t="s">
        <v>88</v>
      </c>
      <c r="C65" s="11" t="s">
        <v>89</v>
      </c>
      <c r="D65" s="4" t="n">
        <v>835.49</v>
      </c>
      <c r="E65" s="4" t="n">
        <v>838.57</v>
      </c>
      <c r="F65" s="0" t="n">
        <v>1</v>
      </c>
      <c r="G65" s="0" t="n">
        <v>7</v>
      </c>
      <c r="H65" s="5" t="n">
        <f aca="false">IF(A65="LONG",E65-D65,D65-E65)</f>
        <v>-3.08000000000004</v>
      </c>
      <c r="I65" s="0" t="n">
        <f aca="false">IF(AND(A65="LONG",H65&lt;$C$3),$C$3,H65)</f>
        <v>-3.08000000000004</v>
      </c>
      <c r="J65" s="0" t="n">
        <f aca="false">IF(AND(A65="SHORT",I65&lt;$C$3),$C$3,I65)</f>
        <v>-1</v>
      </c>
      <c r="K65" s="0" t="n">
        <f aca="false">IF(A65="LONG",I65,J65)</f>
        <v>-1</v>
      </c>
      <c r="L65" s="0" t="n">
        <f aca="false">+K65*50</f>
        <v>-50</v>
      </c>
      <c r="M65" s="12" t="n">
        <f aca="false">+L65/$C$4</f>
        <v>-0.01</v>
      </c>
      <c r="N65" s="8" t="n">
        <f aca="false">(SUM($M$12:M65))</f>
        <v>2.93100000000001</v>
      </c>
      <c r="O65" s="8" t="n">
        <f aca="false">MIN($N$12:N65)</f>
        <v>-0.05</v>
      </c>
      <c r="P65" s="8" t="n">
        <f aca="false">1+O65</f>
        <v>0.95</v>
      </c>
      <c r="Q65" s="8" t="n">
        <f aca="false">MIN($P$11:P65)-MAX($P$11:P65)</f>
        <v>-0.05</v>
      </c>
    </row>
    <row r="66" customFormat="false" ht="12.75" hidden="false" customHeight="false" outlineLevel="0" collapsed="false">
      <c r="A66" s="10" t="s">
        <v>21</v>
      </c>
      <c r="B66" s="11" t="s">
        <v>90</v>
      </c>
      <c r="C66" s="11" t="s">
        <v>91</v>
      </c>
      <c r="D66" s="4" t="n">
        <v>827.55</v>
      </c>
      <c r="E66" s="4" t="n">
        <v>837.28</v>
      </c>
      <c r="F66" s="0" t="n">
        <v>6</v>
      </c>
      <c r="G66" s="0" t="n">
        <v>1</v>
      </c>
      <c r="H66" s="5" t="n">
        <f aca="false">IF(A66="LONG",E66-D66,D66-E66)</f>
        <v>9.73000000000002</v>
      </c>
      <c r="I66" s="0" t="n">
        <f aca="false">IF(AND(A66="LONG",H66&lt;$C$3),$C$3,H66)</f>
        <v>9.73000000000002</v>
      </c>
      <c r="J66" s="0" t="n">
        <f aca="false">IF(AND(A66="SHORT",I66&lt;$C$3),$C$3,I66)</f>
        <v>9.73000000000002</v>
      </c>
      <c r="K66" s="0" t="n">
        <f aca="false">IF(A66="LONG",I66,J66)</f>
        <v>9.73000000000002</v>
      </c>
      <c r="L66" s="0" t="n">
        <f aca="false">+K66*50</f>
        <v>486.500000000001</v>
      </c>
      <c r="M66" s="12" t="n">
        <f aca="false">+L66/$C$4</f>
        <v>0.0973000000000002</v>
      </c>
      <c r="N66" s="8" t="n">
        <f aca="false">(SUM($M$12:M66))</f>
        <v>3.02830000000001</v>
      </c>
      <c r="O66" s="8" t="n">
        <f aca="false">MIN($N$12:N66)</f>
        <v>-0.05</v>
      </c>
      <c r="P66" s="8" t="n">
        <f aca="false">1+O66</f>
        <v>0.95</v>
      </c>
      <c r="Q66" s="8" t="n">
        <f aca="false">MIN($P$11:P66)-MAX($P$11:P66)</f>
        <v>-0.05</v>
      </c>
    </row>
    <row r="67" customFormat="false" ht="12.75" hidden="false" customHeight="false" outlineLevel="0" collapsed="false">
      <c r="A67" s="10" t="s">
        <v>24</v>
      </c>
      <c r="B67" s="11" t="s">
        <v>92</v>
      </c>
      <c r="C67" s="13" t="n">
        <v>37683</v>
      </c>
      <c r="D67" s="4" t="n">
        <v>841.15</v>
      </c>
      <c r="E67" s="4" t="n">
        <v>834.81</v>
      </c>
      <c r="F67" s="0" t="n">
        <v>7</v>
      </c>
      <c r="G67" s="0" t="n">
        <v>3</v>
      </c>
      <c r="H67" s="5" t="n">
        <f aca="false">IF(A67="LONG",E67-D67,D67-E67)</f>
        <v>6.34000000000003</v>
      </c>
      <c r="I67" s="0" t="n">
        <f aca="false">IF(AND(A67="LONG",H67&lt;$C$3),$C$3,H67)</f>
        <v>6.34000000000003</v>
      </c>
      <c r="J67" s="0" t="n">
        <f aca="false">IF(AND(A67="SHORT",I67&lt;$C$3),$C$3,I67)</f>
        <v>6.34000000000003</v>
      </c>
      <c r="K67" s="0" t="n">
        <f aca="false">IF(A67="LONG",I67,J67)</f>
        <v>6.34000000000003</v>
      </c>
      <c r="L67" s="0" t="n">
        <f aca="false">+K67*50</f>
        <v>317.000000000002</v>
      </c>
      <c r="M67" s="12" t="n">
        <f aca="false">+L67/$C$4</f>
        <v>0.0634000000000003</v>
      </c>
      <c r="N67" s="8" t="n">
        <f aca="false">(SUM($M$12:M67))</f>
        <v>3.09170000000001</v>
      </c>
      <c r="O67" s="8" t="n">
        <f aca="false">MIN($N$12:N67)</f>
        <v>-0.05</v>
      </c>
      <c r="P67" s="8" t="n">
        <f aca="false">1+O67</f>
        <v>0.95</v>
      </c>
      <c r="Q67" s="8" t="n">
        <f aca="false">MIN($P$11:P67)-MAX($P$11:P67)</f>
        <v>-0.05</v>
      </c>
    </row>
    <row r="68" customFormat="false" ht="12.75" hidden="false" customHeight="false" outlineLevel="0" collapsed="false">
      <c r="A68" s="10" t="s">
        <v>21</v>
      </c>
      <c r="B68" s="13" t="n">
        <v>37714</v>
      </c>
      <c r="C68" s="13" t="n">
        <v>37744</v>
      </c>
      <c r="D68" s="4" t="n">
        <v>821.99</v>
      </c>
      <c r="E68" s="4" t="n">
        <v>829.85</v>
      </c>
      <c r="F68" s="0" t="n">
        <v>2</v>
      </c>
      <c r="G68" s="0" t="n">
        <v>9</v>
      </c>
      <c r="H68" s="5" t="n">
        <f aca="false">IF(A68="LONG",E68-D68,D68-E68)</f>
        <v>7.86000000000001</v>
      </c>
      <c r="I68" s="0" t="n">
        <f aca="false">IF(AND(A68="LONG",H68&lt;$C$3),$C$3,H68)</f>
        <v>7.86000000000001</v>
      </c>
      <c r="J68" s="0" t="n">
        <f aca="false">IF(AND(A68="SHORT",I68&lt;$C$3),$C$3,I68)</f>
        <v>7.86000000000001</v>
      </c>
      <c r="K68" s="0" t="n">
        <f aca="false">IF(A68="LONG",I68,J68)</f>
        <v>7.86000000000001</v>
      </c>
      <c r="L68" s="0" t="n">
        <f aca="false">+K68*50</f>
        <v>393.000000000001</v>
      </c>
      <c r="M68" s="12" t="n">
        <f aca="false">+L68/$C$4</f>
        <v>0.0786000000000001</v>
      </c>
      <c r="N68" s="8" t="n">
        <f aca="false">(SUM($M$12:M68))</f>
        <v>3.17030000000001</v>
      </c>
      <c r="O68" s="8" t="n">
        <f aca="false">MIN($N$12:N68)</f>
        <v>-0.05</v>
      </c>
      <c r="P68" s="8" t="n">
        <f aca="false">1+O68</f>
        <v>0.95</v>
      </c>
      <c r="Q68" s="8" t="n">
        <f aca="false">MIN($P$11:P68)-MAX($P$11:P68)</f>
        <v>-0.05</v>
      </c>
    </row>
    <row r="69" customFormat="false" ht="12.75" hidden="false" customHeight="false" outlineLevel="0" collapsed="false">
      <c r="A69" s="10" t="s">
        <v>24</v>
      </c>
      <c r="B69" s="13" t="n">
        <v>37775</v>
      </c>
      <c r="C69" s="13" t="n">
        <v>37805</v>
      </c>
      <c r="D69" s="4" t="n">
        <v>822.1</v>
      </c>
      <c r="E69" s="4" t="n">
        <v>828.89</v>
      </c>
      <c r="F69" s="0" t="n">
        <v>2</v>
      </c>
      <c r="G69" s="0" t="n">
        <v>2</v>
      </c>
      <c r="H69" s="5" t="n">
        <f aca="false">IF(A69="LONG",E69-D69,D69-E69)</f>
        <v>-6.78999999999996</v>
      </c>
      <c r="I69" s="0" t="n">
        <f aca="false">IF(AND(A69="LONG",H69&lt;$C$3),$C$3,H69)</f>
        <v>-6.78999999999996</v>
      </c>
      <c r="J69" s="0" t="n">
        <f aca="false">IF(AND(A69="SHORT",I69&lt;$C$3),$C$3,I69)</f>
        <v>-1</v>
      </c>
      <c r="K69" s="0" t="n">
        <f aca="false">IF(A69="LONG",I69,J69)</f>
        <v>-1</v>
      </c>
      <c r="L69" s="0" t="n">
        <f aca="false">+K69*50</f>
        <v>-50</v>
      </c>
      <c r="M69" s="12" t="n">
        <f aca="false">+L69/$C$4</f>
        <v>-0.01</v>
      </c>
      <c r="N69" s="8" t="n">
        <f aca="false">(SUM($M$12:M69))</f>
        <v>3.16030000000001</v>
      </c>
      <c r="O69" s="8" t="n">
        <f aca="false">MIN($N$12:N69)</f>
        <v>-0.05</v>
      </c>
      <c r="P69" s="8" t="n">
        <f aca="false">1+O69</f>
        <v>0.95</v>
      </c>
      <c r="Q69" s="8" t="n">
        <f aca="false">MIN($P$11:P69)-MAX($P$11:P69)</f>
        <v>-0.05</v>
      </c>
    </row>
    <row r="70" customFormat="false" ht="12.75" hidden="false" customHeight="false" outlineLevel="0" collapsed="false">
      <c r="A70" s="10" t="s">
        <v>21</v>
      </c>
      <c r="B70" s="13" t="n">
        <v>37897</v>
      </c>
      <c r="C70" s="13" t="n">
        <v>37928</v>
      </c>
      <c r="D70" s="4" t="n">
        <v>807.48</v>
      </c>
      <c r="E70" s="4" t="n">
        <v>800.73</v>
      </c>
      <c r="F70" s="0" t="n">
        <v>8</v>
      </c>
      <c r="G70" s="0" t="n">
        <v>3</v>
      </c>
      <c r="H70" s="5" t="n">
        <f aca="false">IF(A70="LONG",E70-D70,D70-E70)</f>
        <v>-6.75</v>
      </c>
      <c r="I70" s="0" t="n">
        <f aca="false">IF(AND(A70="LONG",H70&lt;$C$3),$C$3,H70)</f>
        <v>-1</v>
      </c>
      <c r="J70" s="0" t="n">
        <f aca="false">IF(AND(A70="SHORT",I70&lt;$C$3),$C$3,I70)</f>
        <v>-1</v>
      </c>
      <c r="K70" s="0" t="n">
        <f aca="false">IF(A70="LONG",I70,J70)</f>
        <v>-1</v>
      </c>
      <c r="L70" s="0" t="n">
        <f aca="false">+K70*50</f>
        <v>-50</v>
      </c>
      <c r="M70" s="12" t="n">
        <f aca="false">+L70/$C$4</f>
        <v>-0.01</v>
      </c>
      <c r="N70" s="8" t="n">
        <f aca="false">(SUM($M$12:M70))</f>
        <v>3.15030000000001</v>
      </c>
      <c r="O70" s="8" t="n">
        <f aca="false">MIN($N$12:N70)</f>
        <v>-0.05</v>
      </c>
      <c r="P70" s="8" t="n">
        <f aca="false">1+O70</f>
        <v>0.95</v>
      </c>
      <c r="Q70" s="8" t="n">
        <f aca="false">MIN($P$11:P70)-MAX($P$11:P70)</f>
        <v>-0.05</v>
      </c>
    </row>
    <row r="71" customFormat="false" ht="12.75" hidden="false" customHeight="false" outlineLevel="0" collapsed="false">
      <c r="A71" s="10" t="s">
        <v>24</v>
      </c>
      <c r="B71" s="13" t="n">
        <v>37958</v>
      </c>
      <c r="C71" s="11" t="s">
        <v>93</v>
      </c>
      <c r="D71" s="4" t="n">
        <v>804.15</v>
      </c>
      <c r="E71" s="4" t="n">
        <v>831.9</v>
      </c>
      <c r="F71" s="0" t="n">
        <v>3</v>
      </c>
      <c r="G71" s="0" t="n">
        <v>1</v>
      </c>
      <c r="H71" s="5" t="n">
        <f aca="false">IF(A71="LONG",E71-D71,D71-E71)</f>
        <v>-27.75</v>
      </c>
      <c r="I71" s="0" t="n">
        <f aca="false">IF(AND(A71="LONG",H71&lt;$C$3),$C$3,H71)</f>
        <v>-27.75</v>
      </c>
      <c r="J71" s="0" t="n">
        <f aca="false">IF(AND(A71="SHORT",I71&lt;$C$3),$C$3,I71)</f>
        <v>-1</v>
      </c>
      <c r="K71" s="0" t="n">
        <f aca="false">IF(A71="LONG",I71,J71)</f>
        <v>-1</v>
      </c>
      <c r="L71" s="0" t="n">
        <f aca="false">+K71*50</f>
        <v>-50</v>
      </c>
      <c r="M71" s="12" t="n">
        <f aca="false">+L71/$C$4</f>
        <v>-0.01</v>
      </c>
      <c r="N71" s="8" t="n">
        <f aca="false">(SUM($M$12:M71))</f>
        <v>3.14030000000001</v>
      </c>
      <c r="O71" s="8" t="n">
        <f aca="false">MIN($N$12:N71)</f>
        <v>-0.05</v>
      </c>
      <c r="P71" s="8" t="n">
        <f aca="false">1+O71</f>
        <v>0.95</v>
      </c>
      <c r="Q71" s="8" t="n">
        <f aca="false">MIN($P$11:P71)-MAX($P$11:P71)</f>
        <v>-0.05</v>
      </c>
    </row>
    <row r="72" customFormat="false" ht="12.75" hidden="false" customHeight="false" outlineLevel="0" collapsed="false">
      <c r="A72" s="10" t="s">
        <v>21</v>
      </c>
      <c r="B72" s="11" t="s">
        <v>94</v>
      </c>
      <c r="C72" s="11" t="s">
        <v>95</v>
      </c>
      <c r="D72" s="4" t="n">
        <v>833.26</v>
      </c>
      <c r="E72" s="4" t="n">
        <v>862.69</v>
      </c>
      <c r="F72" s="0" t="n">
        <v>1</v>
      </c>
      <c r="G72" s="0" t="n">
        <v>5</v>
      </c>
      <c r="H72" s="5" t="n">
        <f aca="false">IF(A72="LONG",E72-D72,D72-E72)</f>
        <v>29.4300000000001</v>
      </c>
      <c r="I72" s="0" t="n">
        <f aca="false">IF(AND(A72="LONG",H72&lt;$C$3),$C$3,H72)</f>
        <v>29.4300000000001</v>
      </c>
      <c r="J72" s="0" t="n">
        <f aca="false">IF(AND(A72="SHORT",I72&lt;$C$3),$C$3,I72)</f>
        <v>29.4300000000001</v>
      </c>
      <c r="K72" s="0" t="n">
        <f aca="false">IF(A72="LONG",I72,J72)</f>
        <v>29.4300000000001</v>
      </c>
      <c r="L72" s="0" t="n">
        <f aca="false">+K72*50</f>
        <v>1471.5</v>
      </c>
      <c r="M72" s="12" t="n">
        <f aca="false">+L72/$C$4</f>
        <v>0.294300000000001</v>
      </c>
      <c r="N72" s="8" t="n">
        <f aca="false">(SUM($M$12:M72))</f>
        <v>3.43460000000001</v>
      </c>
      <c r="O72" s="8" t="n">
        <f aca="false">MIN($N$12:N72)</f>
        <v>-0.05</v>
      </c>
      <c r="P72" s="8" t="n">
        <f aca="false">1+O72</f>
        <v>0.95</v>
      </c>
      <c r="Q72" s="8" t="n">
        <f aca="false">MIN($P$11:P72)-MAX($P$11:P72)</f>
        <v>-0.05</v>
      </c>
    </row>
    <row r="73" customFormat="false" ht="12.75" hidden="false" customHeight="false" outlineLevel="0" collapsed="false">
      <c r="A73" s="10" t="s">
        <v>24</v>
      </c>
      <c r="B73" s="11" t="s">
        <v>96</v>
      </c>
      <c r="C73" s="11" t="s">
        <v>97</v>
      </c>
      <c r="D73" s="4" t="n">
        <v>866.45</v>
      </c>
      <c r="E73" s="4" t="n">
        <v>874.02</v>
      </c>
      <c r="F73" s="0" t="n">
        <v>9</v>
      </c>
      <c r="G73" s="0" t="n">
        <v>3</v>
      </c>
      <c r="H73" s="5" t="n">
        <f aca="false">IF(A73="LONG",E73-D73,D73-E73)</f>
        <v>-7.56999999999994</v>
      </c>
      <c r="I73" s="0" t="n">
        <f aca="false">IF(AND(A73="LONG",H73&lt;$C$3),$C$3,H73)</f>
        <v>-7.56999999999994</v>
      </c>
      <c r="J73" s="0" t="n">
        <f aca="false">IF(AND(A73="SHORT",I73&lt;$C$3),$C$3,I73)</f>
        <v>-1</v>
      </c>
      <c r="K73" s="0" t="n">
        <f aca="false">IF(A73="LONG",I73,J73)</f>
        <v>-1</v>
      </c>
      <c r="L73" s="0" t="n">
        <f aca="false">+K73*50</f>
        <v>-50</v>
      </c>
      <c r="M73" s="12" t="n">
        <f aca="false">+L73/$C$4</f>
        <v>-0.01</v>
      </c>
      <c r="N73" s="8" t="n">
        <f aca="false">(SUM($M$12:M73))</f>
        <v>3.42460000000001</v>
      </c>
      <c r="O73" s="8" t="n">
        <f aca="false">MIN($N$12:N73)</f>
        <v>-0.05</v>
      </c>
      <c r="P73" s="8" t="n">
        <f aca="false">1+O73</f>
        <v>0.95</v>
      </c>
      <c r="Q73" s="8" t="n">
        <f aca="false">MIN($P$11:P73)-MAX($P$11:P73)</f>
        <v>-0.05</v>
      </c>
    </row>
    <row r="74" customFormat="false" ht="12.75" hidden="false" customHeight="false" outlineLevel="0" collapsed="false">
      <c r="A74" s="10" t="s">
        <v>21</v>
      </c>
      <c r="B74" s="11" t="s">
        <v>98</v>
      </c>
      <c r="C74" s="11" t="s">
        <v>99</v>
      </c>
      <c r="D74" s="4" t="n">
        <v>875.84</v>
      </c>
      <c r="E74" s="4" t="n">
        <v>895.89</v>
      </c>
      <c r="F74" s="0" t="n">
        <v>8</v>
      </c>
      <c r="G74" s="0" t="n">
        <v>8</v>
      </c>
      <c r="H74" s="5" t="n">
        <f aca="false">IF(A74="LONG",E74-D74,D74-E74)</f>
        <v>20.05</v>
      </c>
      <c r="I74" s="0" t="n">
        <f aca="false">IF(AND(A74="LONG",H74&lt;$C$3),$C$3,H74)</f>
        <v>20.05</v>
      </c>
      <c r="J74" s="0" t="n">
        <f aca="false">IF(AND(A74="SHORT",I74&lt;$C$3),$C$3,I74)</f>
        <v>20.05</v>
      </c>
      <c r="K74" s="0" t="n">
        <f aca="false">IF(A74="LONG",I74,J74)</f>
        <v>20.05</v>
      </c>
      <c r="L74" s="0" t="n">
        <f aca="false">+K74*50</f>
        <v>1002.5</v>
      </c>
      <c r="M74" s="12" t="n">
        <f aca="false">+L74/$C$4</f>
        <v>0.2005</v>
      </c>
      <c r="N74" s="8" t="n">
        <f aca="false">(SUM($M$12:M74))</f>
        <v>3.62510000000001</v>
      </c>
      <c r="O74" s="8" t="n">
        <f aca="false">MIN($N$12:N74)</f>
        <v>-0.05</v>
      </c>
      <c r="P74" s="8" t="n">
        <f aca="false">1+O74</f>
        <v>0.95</v>
      </c>
      <c r="Q74" s="8" t="n">
        <f aca="false">MIN($P$11:P74)-MAX($P$11:P74)</f>
        <v>-0.05</v>
      </c>
    </row>
    <row r="75" customFormat="false" ht="12.75" hidden="false" customHeight="false" outlineLevel="0" collapsed="false">
      <c r="A75" s="10" t="s">
        <v>24</v>
      </c>
      <c r="B75" s="11" t="s">
        <v>100</v>
      </c>
      <c r="C75" s="11" t="s">
        <v>101</v>
      </c>
      <c r="D75" s="4" t="n">
        <v>864.23</v>
      </c>
      <c r="E75" s="4" t="n">
        <v>874.74</v>
      </c>
      <c r="F75" s="0" t="n">
        <v>7</v>
      </c>
      <c r="G75" s="0" t="n">
        <v>9</v>
      </c>
      <c r="H75" s="5" t="n">
        <f aca="false">IF(A75="LONG",E75-D75,D75-E75)</f>
        <v>-10.51</v>
      </c>
      <c r="I75" s="0" t="n">
        <f aca="false">IF(AND(A75="LONG",H75&lt;$C$3),$C$3,H75)</f>
        <v>-10.51</v>
      </c>
      <c r="J75" s="0" t="n">
        <f aca="false">IF(AND(A75="SHORT",I75&lt;$C$3),$C$3,I75)</f>
        <v>-1</v>
      </c>
      <c r="K75" s="0" t="n">
        <f aca="false">IF(A75="LONG",I75,J75)</f>
        <v>-1</v>
      </c>
      <c r="L75" s="0" t="n">
        <f aca="false">+K75*50</f>
        <v>-50</v>
      </c>
      <c r="M75" s="12" t="n">
        <f aca="false">+L75/$C$4</f>
        <v>-0.01</v>
      </c>
      <c r="N75" s="8" t="n">
        <f aca="false">(SUM($M$12:M75))</f>
        <v>3.61510000000001</v>
      </c>
      <c r="O75" s="8" t="n">
        <f aca="false">MIN($N$12:N75)</f>
        <v>-0.05</v>
      </c>
      <c r="P75" s="8" t="n">
        <f aca="false">1+O75</f>
        <v>0.95</v>
      </c>
      <c r="Q75" s="8" t="n">
        <f aca="false">MIN($P$11:P75)-MAX($P$11:P75)</f>
        <v>-0.05</v>
      </c>
    </row>
    <row r="76" customFormat="false" ht="12.75" hidden="false" customHeight="false" outlineLevel="0" collapsed="false">
      <c r="A76" s="10" t="s">
        <v>21</v>
      </c>
      <c r="B76" s="11" t="s">
        <v>102</v>
      </c>
      <c r="C76" s="11" t="s">
        <v>103</v>
      </c>
      <c r="D76" s="4" t="n">
        <v>869.95</v>
      </c>
      <c r="E76" s="4" t="n">
        <v>868.52</v>
      </c>
      <c r="F76" s="0" t="n">
        <v>9</v>
      </c>
      <c r="G76" s="0" t="n">
        <v>6</v>
      </c>
      <c r="H76" s="5" t="n">
        <f aca="false">IF(A76="LONG",E76-D76,D76-E76)</f>
        <v>-1.43000000000006</v>
      </c>
      <c r="I76" s="0" t="n">
        <f aca="false">IF(AND(A76="LONG",H76&lt;$C$3),$C$3,H76)</f>
        <v>-1</v>
      </c>
      <c r="J76" s="0" t="n">
        <f aca="false">IF(AND(A76="SHORT",I76&lt;$C$3),$C$3,I76)</f>
        <v>-1</v>
      </c>
      <c r="K76" s="0" t="n">
        <f aca="false">IF(A76="LONG",I76,J76)</f>
        <v>-1</v>
      </c>
      <c r="L76" s="0" t="n">
        <f aca="false">+K76*50</f>
        <v>-50</v>
      </c>
      <c r="M76" s="12" t="n">
        <f aca="false">+L76/$C$4</f>
        <v>-0.01</v>
      </c>
      <c r="N76" s="8" t="n">
        <f aca="false">(SUM($M$12:M76))</f>
        <v>3.60510000000001</v>
      </c>
      <c r="O76" s="8" t="n">
        <f aca="false">MIN($N$12:N76)</f>
        <v>-0.05</v>
      </c>
      <c r="P76" s="8" t="n">
        <f aca="false">1+O76</f>
        <v>0.95</v>
      </c>
      <c r="Q76" s="8" t="n">
        <f aca="false">MIN($P$11:P76)-MAX($P$11:P76)</f>
        <v>-0.05</v>
      </c>
    </row>
    <row r="77" customFormat="false" ht="12.75" hidden="false" customHeight="false" outlineLevel="0" collapsed="false">
      <c r="A77" s="10" t="s">
        <v>24</v>
      </c>
      <c r="B77" s="11" t="s">
        <v>104</v>
      </c>
      <c r="C77" s="11" t="s">
        <v>105</v>
      </c>
      <c r="D77" s="4" t="n">
        <v>863.48</v>
      </c>
      <c r="E77" s="4" t="n">
        <v>848.12</v>
      </c>
      <c r="F77" s="0" t="n">
        <v>9</v>
      </c>
      <c r="G77" s="0" t="n">
        <v>9</v>
      </c>
      <c r="H77" s="5" t="n">
        <f aca="false">IF(A77="LONG",E77-D77,D77-E77)</f>
        <v>15.36</v>
      </c>
      <c r="I77" s="0" t="n">
        <f aca="false">IF(AND(A77="LONG",H77&lt;$C$3),$C$3,H77)</f>
        <v>15.36</v>
      </c>
      <c r="J77" s="0" t="n">
        <f aca="false">IF(AND(A77="SHORT",I77&lt;$C$3),$C$3,I77)</f>
        <v>15.36</v>
      </c>
      <c r="K77" s="0" t="n">
        <f aca="false">IF(A77="LONG",I77,J77)</f>
        <v>15.36</v>
      </c>
      <c r="L77" s="0" t="n">
        <f aca="false">+K77*50</f>
        <v>768.000000000001</v>
      </c>
      <c r="M77" s="12" t="n">
        <f aca="false">+L77/$C$4</f>
        <v>0.1536</v>
      </c>
      <c r="N77" s="8" t="n">
        <f aca="false">(SUM($M$12:M77))</f>
        <v>3.75870000000001</v>
      </c>
      <c r="O77" s="8" t="n">
        <f aca="false">MIN($N$12:N77)</f>
        <v>-0.05</v>
      </c>
      <c r="P77" s="8" t="n">
        <f aca="false">1+O77</f>
        <v>0.95</v>
      </c>
      <c r="Q77" s="8" t="n">
        <f aca="false">MIN($P$11:P77)-MAX($P$11:P77)</f>
        <v>-0.05</v>
      </c>
    </row>
    <row r="78" customFormat="false" ht="12.75" hidden="false" customHeight="false" outlineLevel="0" collapsed="false">
      <c r="A78" s="10" t="s">
        <v>21</v>
      </c>
      <c r="B78" s="13" t="n">
        <v>37625</v>
      </c>
      <c r="C78" s="13" t="n">
        <v>37656</v>
      </c>
      <c r="D78" s="4" t="n">
        <v>858.48</v>
      </c>
      <c r="E78" s="4" t="n">
        <v>880.9</v>
      </c>
      <c r="F78" s="0" t="n">
        <v>2</v>
      </c>
      <c r="G78" s="0" t="n">
        <v>9</v>
      </c>
      <c r="H78" s="5" t="n">
        <f aca="false">IF(A78="LONG",E78-D78,D78-E78)</f>
        <v>22.42</v>
      </c>
      <c r="I78" s="0" t="n">
        <f aca="false">IF(AND(A78="LONG",H78&lt;$C$3),$C$3,H78)</f>
        <v>22.42</v>
      </c>
      <c r="J78" s="0" t="n">
        <f aca="false">IF(AND(A78="SHORT",I78&lt;$C$3),$C$3,I78)</f>
        <v>22.42</v>
      </c>
      <c r="K78" s="0" t="n">
        <f aca="false">IF(A78="LONG",I78,J78)</f>
        <v>22.42</v>
      </c>
      <c r="L78" s="0" t="n">
        <f aca="false">+K78*50</f>
        <v>1121</v>
      </c>
      <c r="M78" s="12" t="n">
        <f aca="false">+L78/$C$4</f>
        <v>0.2242</v>
      </c>
      <c r="N78" s="8" t="n">
        <f aca="false">(SUM($M$12:M78))</f>
        <v>3.98290000000001</v>
      </c>
      <c r="O78" s="8" t="n">
        <f aca="false">MIN($N$12:N78)</f>
        <v>-0.05</v>
      </c>
      <c r="P78" s="8" t="n">
        <f aca="false">1+O78</f>
        <v>0.95</v>
      </c>
      <c r="Q78" s="8" t="n">
        <f aca="false">MIN($P$11:P78)-MAX($P$11:P78)</f>
        <v>-0.05</v>
      </c>
    </row>
    <row r="79" customFormat="false" ht="12.75" hidden="false" customHeight="false" outlineLevel="0" collapsed="false">
      <c r="A79" s="10" t="s">
        <v>24</v>
      </c>
      <c r="B79" s="13" t="n">
        <v>37684</v>
      </c>
      <c r="C79" s="13" t="n">
        <v>37715</v>
      </c>
      <c r="D79" s="4" t="n">
        <v>876.45</v>
      </c>
      <c r="E79" s="4" t="n">
        <v>878.85</v>
      </c>
      <c r="F79" s="0" t="n">
        <v>4</v>
      </c>
      <c r="G79" s="0" t="n">
        <v>2</v>
      </c>
      <c r="H79" s="5" t="n">
        <f aca="false">IF(A79="LONG",E79-D79,D79-E79)</f>
        <v>-2.39999999999998</v>
      </c>
      <c r="I79" s="0" t="n">
        <f aca="false">IF(AND(A79="LONG",H79&lt;$C$3),$C$3,H79)</f>
        <v>-2.39999999999998</v>
      </c>
      <c r="J79" s="0" t="n">
        <f aca="false">IF(AND(A79="SHORT",I79&lt;$C$3),$C$3,I79)</f>
        <v>-1</v>
      </c>
      <c r="K79" s="0" t="n">
        <f aca="false">IF(A79="LONG",I79,J79)</f>
        <v>-1</v>
      </c>
      <c r="L79" s="0" t="n">
        <f aca="false">+K79*50</f>
        <v>-50</v>
      </c>
      <c r="M79" s="12" t="n">
        <f aca="false">+L79/$C$4</f>
        <v>-0.01</v>
      </c>
      <c r="N79" s="8" t="n">
        <f aca="false">(SUM($M$12:M79))</f>
        <v>3.97290000000001</v>
      </c>
      <c r="O79" s="8" t="n">
        <f aca="false">MIN($N$12:N79)</f>
        <v>-0.05</v>
      </c>
      <c r="P79" s="8" t="n">
        <f aca="false">1+O79</f>
        <v>0.95</v>
      </c>
      <c r="Q79" s="8" t="n">
        <f aca="false">MIN($P$11:P79)-MAX($P$11:P79)</f>
        <v>-0.05</v>
      </c>
    </row>
    <row r="80" customFormat="false" ht="12.75" hidden="false" customHeight="false" outlineLevel="0" collapsed="false">
      <c r="A80" s="10" t="s">
        <v>21</v>
      </c>
      <c r="B80" s="13" t="n">
        <v>37806</v>
      </c>
      <c r="C80" s="13" t="n">
        <v>37837</v>
      </c>
      <c r="D80" s="4" t="n">
        <v>879.93</v>
      </c>
      <c r="E80" s="4" t="n">
        <v>879.87</v>
      </c>
      <c r="F80" s="0" t="n">
        <v>3</v>
      </c>
      <c r="G80" s="0" t="n">
        <v>8</v>
      </c>
      <c r="H80" s="5" t="n">
        <f aca="false">IF(A80="LONG",E80-D80,D80-E80)</f>
        <v>-0.0599999999999454</v>
      </c>
      <c r="I80" s="0" t="n">
        <f aca="false">IF(AND(A80="LONG",H80&lt;$C$3),$C$3,H80)</f>
        <v>-0.0599999999999454</v>
      </c>
      <c r="J80" s="0" t="n">
        <f aca="false">IF(AND(A80="SHORT",I80&lt;$C$3),$C$3,I80)</f>
        <v>-0.0599999999999454</v>
      </c>
      <c r="K80" s="0" t="n">
        <f aca="false">IF(A80="LONG",I80,J80)</f>
        <v>-0.0599999999999454</v>
      </c>
      <c r="L80" s="0" t="n">
        <f aca="false">+K80*50</f>
        <v>-2.99999999999727</v>
      </c>
      <c r="M80" s="12" t="n">
        <f aca="false">+L80/$C$4</f>
        <v>-0.000599999999999454</v>
      </c>
      <c r="N80" s="8" t="n">
        <f aca="false">(SUM($M$12:M80))</f>
        <v>3.97230000000001</v>
      </c>
      <c r="O80" s="8" t="n">
        <f aca="false">MIN($N$12:N80)</f>
        <v>-0.05</v>
      </c>
      <c r="P80" s="8" t="n">
        <f aca="false">1+O80</f>
        <v>0.95</v>
      </c>
      <c r="Q80" s="8" t="n">
        <f aca="false">MIN($P$11:P80)-MAX($P$11:P80)</f>
        <v>-0.05</v>
      </c>
    </row>
    <row r="81" customFormat="false" ht="12.75" hidden="false" customHeight="false" outlineLevel="0" collapsed="false">
      <c r="A81" s="10" t="s">
        <v>24</v>
      </c>
      <c r="B81" s="13" t="n">
        <v>37868</v>
      </c>
      <c r="C81" s="13" t="n">
        <v>37898</v>
      </c>
      <c r="D81" s="4" t="n">
        <v>865.99</v>
      </c>
      <c r="E81" s="4" t="n">
        <v>871.58</v>
      </c>
      <c r="F81" s="0" t="n">
        <v>9</v>
      </c>
      <c r="G81" s="0" t="n">
        <v>7</v>
      </c>
      <c r="H81" s="5" t="n">
        <f aca="false">IF(A81="LONG",E81-D81,D81-E81)</f>
        <v>-5.59000000000003</v>
      </c>
      <c r="I81" s="0" t="n">
        <f aca="false">IF(AND(A81="LONG",H81&lt;$C$3),$C$3,H81)</f>
        <v>-5.59000000000003</v>
      </c>
      <c r="J81" s="0" t="n">
        <f aca="false">IF(AND(A81="SHORT",I81&lt;$C$3),$C$3,I81)</f>
        <v>-1</v>
      </c>
      <c r="K81" s="0" t="n">
        <f aca="false">IF(A81="LONG",I81,J81)</f>
        <v>-1</v>
      </c>
      <c r="L81" s="0" t="n">
        <f aca="false">+K81*50</f>
        <v>-50</v>
      </c>
      <c r="M81" s="12" t="n">
        <f aca="false">+L81/$C$4</f>
        <v>-0.01</v>
      </c>
      <c r="N81" s="8" t="n">
        <f aca="false">(SUM($M$12:M81))</f>
        <v>3.96230000000001</v>
      </c>
      <c r="O81" s="8" t="n">
        <f aca="false">MIN($N$12:N81)</f>
        <v>-0.05</v>
      </c>
      <c r="P81" s="8" t="n">
        <f aca="false">1+O81</f>
        <v>0.95</v>
      </c>
      <c r="Q81" s="8" t="n">
        <f aca="false">MIN($P$11:P81)-MAX($P$11:P81)</f>
        <v>-0.05</v>
      </c>
    </row>
    <row r="82" customFormat="false" ht="12.75" hidden="false" customHeight="false" outlineLevel="0" collapsed="false">
      <c r="A82" s="10" t="s">
        <v>21</v>
      </c>
      <c r="B82" s="13" t="n">
        <v>37929</v>
      </c>
      <c r="C82" s="11" t="s">
        <v>106</v>
      </c>
      <c r="D82" s="4" t="n">
        <v>868.3</v>
      </c>
      <c r="E82" s="4" t="n">
        <v>885.23</v>
      </c>
      <c r="F82" s="0" t="n">
        <v>6</v>
      </c>
      <c r="G82" s="0" t="n">
        <v>9</v>
      </c>
      <c r="H82" s="5" t="n">
        <f aca="false">IF(A82="LONG",E82-D82,D82-E82)</f>
        <v>16.9300000000001</v>
      </c>
      <c r="I82" s="0" t="n">
        <f aca="false">IF(AND(A82="LONG",H82&lt;$C$3),$C$3,H82)</f>
        <v>16.9300000000001</v>
      </c>
      <c r="J82" s="0" t="n">
        <f aca="false">IF(AND(A82="SHORT",I82&lt;$C$3),$C$3,I82)</f>
        <v>16.9300000000001</v>
      </c>
      <c r="K82" s="0" t="n">
        <f aca="false">IF(A82="LONG",I82,J82)</f>
        <v>16.9300000000001</v>
      </c>
      <c r="L82" s="0" t="n">
        <f aca="false">+K82*50</f>
        <v>846.500000000003</v>
      </c>
      <c r="M82" s="12" t="n">
        <f aca="false">+L82/$C$4</f>
        <v>0.169300000000001</v>
      </c>
      <c r="N82" s="8" t="n">
        <f aca="false">(SUM($M$12:M82))</f>
        <v>4.13160000000001</v>
      </c>
      <c r="O82" s="8" t="n">
        <f aca="false">MIN($N$12:N82)</f>
        <v>-0.05</v>
      </c>
      <c r="P82" s="8" t="n">
        <f aca="false">1+O82</f>
        <v>0.95</v>
      </c>
      <c r="Q82" s="8" t="n">
        <f aca="false">MIN($P$11:P82)-MAX($P$11:P82)</f>
        <v>-0.05</v>
      </c>
    </row>
    <row r="83" customFormat="false" ht="12.75" hidden="false" customHeight="false" outlineLevel="0" collapsed="false">
      <c r="A83" s="10" t="s">
        <v>24</v>
      </c>
      <c r="B83" s="11" t="s">
        <v>107</v>
      </c>
      <c r="C83" s="11" t="s">
        <v>108</v>
      </c>
      <c r="D83" s="4" t="n">
        <v>890.81</v>
      </c>
      <c r="E83" s="4" t="n">
        <v>879.91</v>
      </c>
      <c r="F83" s="0" t="n">
        <v>2</v>
      </c>
      <c r="G83" s="0" t="n">
        <v>5</v>
      </c>
      <c r="H83" s="5" t="n">
        <f aca="false">IF(A83="LONG",E83-D83,D83-E83)</f>
        <v>10.9</v>
      </c>
      <c r="I83" s="0" t="n">
        <f aca="false">IF(AND(A83="LONG",H83&lt;$C$3),$C$3,H83)</f>
        <v>10.9</v>
      </c>
      <c r="J83" s="0" t="n">
        <f aca="false">IF(AND(A83="SHORT",I83&lt;$C$3),$C$3,I83)</f>
        <v>10.9</v>
      </c>
      <c r="K83" s="0" t="n">
        <f aca="false">IF(A83="LONG",I83,J83)</f>
        <v>10.9</v>
      </c>
      <c r="L83" s="0" t="n">
        <f aca="false">+K83*50</f>
        <v>544.999999999999</v>
      </c>
      <c r="M83" s="12" t="n">
        <f aca="false">+L83/$C$4</f>
        <v>0.109</v>
      </c>
      <c r="N83" s="8" t="n">
        <f aca="false">(SUM($M$12:M83))</f>
        <v>4.24060000000001</v>
      </c>
      <c r="O83" s="8" t="n">
        <f aca="false">MIN($N$12:N83)</f>
        <v>-0.05</v>
      </c>
      <c r="P83" s="8" t="n">
        <f aca="false">1+O83</f>
        <v>0.95</v>
      </c>
      <c r="Q83" s="8" t="n">
        <f aca="false">MIN($P$11:P83)-MAX($P$11:P83)</f>
        <v>-0.05</v>
      </c>
    </row>
    <row r="84" customFormat="false" ht="12.75" hidden="false" customHeight="false" outlineLevel="0" collapsed="false">
      <c r="A84" s="10" t="s">
        <v>21</v>
      </c>
      <c r="B84" s="11" t="s">
        <v>109</v>
      </c>
      <c r="C84" s="11" t="s">
        <v>110</v>
      </c>
      <c r="D84" s="4" t="n">
        <v>893.58</v>
      </c>
      <c r="E84" s="4" t="n">
        <v>892.01</v>
      </c>
      <c r="F84" s="0" t="n">
        <v>4</v>
      </c>
      <c r="G84" s="0" t="n">
        <v>8</v>
      </c>
      <c r="H84" s="5" t="n">
        <f aca="false">IF(A84="LONG",E84-D84,D84-E84)</f>
        <v>-1.57000000000005</v>
      </c>
      <c r="I84" s="0" t="n">
        <f aca="false">IF(AND(A84="LONG",H84&lt;$C$3),$C$3,H84)</f>
        <v>-1</v>
      </c>
      <c r="J84" s="0" t="n">
        <f aca="false">IF(AND(A84="SHORT",I84&lt;$C$3),$C$3,I84)</f>
        <v>-1</v>
      </c>
      <c r="K84" s="0" t="n">
        <f aca="false">IF(A84="LONG",I84,J84)</f>
        <v>-1</v>
      </c>
      <c r="L84" s="0" t="n">
        <f aca="false">+K84*50</f>
        <v>-50</v>
      </c>
      <c r="M84" s="12" t="n">
        <f aca="false">+L84/$C$4</f>
        <v>-0.01</v>
      </c>
      <c r="N84" s="8" t="n">
        <f aca="false">(SUM($M$12:M84))</f>
        <v>4.23060000000001</v>
      </c>
      <c r="O84" s="8" t="n">
        <f aca="false">MIN($N$12:N84)</f>
        <v>-0.05</v>
      </c>
      <c r="P84" s="8" t="n">
        <f aca="false">1+O84</f>
        <v>0.95</v>
      </c>
      <c r="Q84" s="8" t="n">
        <f aca="false">MIN($P$11:P84)-MAX($P$11:P84)</f>
        <v>-0.05</v>
      </c>
    </row>
    <row r="85" customFormat="false" ht="12.75" hidden="false" customHeight="false" outlineLevel="0" collapsed="false">
      <c r="A85" s="10" t="s">
        <v>24</v>
      </c>
      <c r="B85" s="11" t="s">
        <v>111</v>
      </c>
      <c r="C85" s="11" t="s">
        <v>112</v>
      </c>
      <c r="D85" s="4" t="n">
        <v>911.37</v>
      </c>
      <c r="E85" s="4" t="n">
        <v>919.02</v>
      </c>
      <c r="F85" s="0" t="n">
        <v>2</v>
      </c>
      <c r="G85" s="0" t="n">
        <v>5</v>
      </c>
      <c r="H85" s="5" t="n">
        <f aca="false">IF(A85="LONG",E85-D85,D85-E85)</f>
        <v>-7.64999999999998</v>
      </c>
      <c r="I85" s="0" t="n">
        <f aca="false">IF(AND(A85="LONG",H85&lt;$C$3),$C$3,H85)</f>
        <v>-7.64999999999998</v>
      </c>
      <c r="J85" s="0" t="n">
        <f aca="false">IF(AND(A85="SHORT",I85&lt;$C$3),$C$3,I85)</f>
        <v>-1</v>
      </c>
      <c r="K85" s="0" t="n">
        <f aca="false">IF(A85="LONG",I85,J85)</f>
        <v>-1</v>
      </c>
      <c r="L85" s="0" t="n">
        <f aca="false">+K85*50</f>
        <v>-50</v>
      </c>
      <c r="M85" s="12" t="n">
        <f aca="false">+L85/$C$4</f>
        <v>-0.01</v>
      </c>
      <c r="N85" s="8" t="n">
        <f aca="false">(SUM($M$12:M85))</f>
        <v>4.22060000000001</v>
      </c>
      <c r="O85" s="8" t="n">
        <f aca="false">MIN($N$12:N85)</f>
        <v>-0.05</v>
      </c>
      <c r="P85" s="8" t="n">
        <f aca="false">1+O85</f>
        <v>0.95</v>
      </c>
      <c r="Q85" s="8" t="n">
        <f aca="false">MIN($P$11:P85)-MAX($P$11:P85)</f>
        <v>-0.05</v>
      </c>
    </row>
    <row r="86" customFormat="false" ht="12.75" hidden="false" customHeight="false" outlineLevel="0" collapsed="false">
      <c r="A86" s="10" t="s">
        <v>21</v>
      </c>
      <c r="B86" s="11" t="s">
        <v>113</v>
      </c>
      <c r="C86" s="11" t="s">
        <v>114</v>
      </c>
      <c r="D86" s="4" t="n">
        <v>911.43</v>
      </c>
      <c r="E86" s="4" t="n">
        <v>898.81</v>
      </c>
      <c r="F86" s="0" t="n">
        <v>4</v>
      </c>
      <c r="G86" s="0" t="n">
        <v>4</v>
      </c>
      <c r="H86" s="5" t="n">
        <f aca="false">IF(A86="LONG",E86-D86,D86-E86)</f>
        <v>-12.62</v>
      </c>
      <c r="I86" s="0" t="n">
        <f aca="false">IF(AND(A86="LONG",H86&lt;$C$3),$C$3,H86)</f>
        <v>-1</v>
      </c>
      <c r="J86" s="0" t="n">
        <f aca="false">IF(AND(A86="SHORT",I86&lt;$C$3),$C$3,I86)</f>
        <v>-1</v>
      </c>
      <c r="K86" s="0" t="n">
        <f aca="false">IF(A86="LONG",I86,J86)</f>
        <v>-1</v>
      </c>
      <c r="L86" s="0" t="n">
        <f aca="false">+K86*50</f>
        <v>-50</v>
      </c>
      <c r="M86" s="12" t="n">
        <f aca="false">+L86/$C$4</f>
        <v>-0.01</v>
      </c>
      <c r="N86" s="8" t="n">
        <f aca="false">(SUM($M$12:M86))</f>
        <v>4.21060000000001</v>
      </c>
      <c r="O86" s="8" t="n">
        <f aca="false">MIN($N$12:N86)</f>
        <v>-0.05</v>
      </c>
      <c r="P86" s="8" t="n">
        <f aca="false">1+O86</f>
        <v>0.95</v>
      </c>
      <c r="Q86" s="8" t="n">
        <f aca="false">MIN($P$11:P86)-MAX($P$11:P86)</f>
        <v>-0.05</v>
      </c>
    </row>
    <row r="87" customFormat="false" ht="12.75" hidden="false" customHeight="false" outlineLevel="0" collapsed="false">
      <c r="A87" s="10" t="s">
        <v>24</v>
      </c>
      <c r="B87" s="11" t="s">
        <v>115</v>
      </c>
      <c r="C87" s="11" t="s">
        <v>116</v>
      </c>
      <c r="D87" s="4" t="n">
        <v>914.84</v>
      </c>
      <c r="E87" s="4" t="n">
        <v>917.84</v>
      </c>
      <c r="F87" s="0" t="n">
        <v>9</v>
      </c>
      <c r="G87" s="0" t="n">
        <v>2</v>
      </c>
      <c r="H87" s="5" t="n">
        <f aca="false">IF(A87="LONG",E87-D87,D87-E87)</f>
        <v>-3</v>
      </c>
      <c r="I87" s="0" t="n">
        <f aca="false">IF(AND(A87="LONG",H87&lt;$C$3),$C$3,H87)</f>
        <v>-3</v>
      </c>
      <c r="J87" s="0" t="n">
        <f aca="false">IF(AND(A87="SHORT",I87&lt;$C$3),$C$3,I87)</f>
        <v>-1</v>
      </c>
      <c r="K87" s="0" t="n">
        <f aca="false">IF(A87="LONG",I87,J87)</f>
        <v>-1</v>
      </c>
      <c r="L87" s="0" t="n">
        <f aca="false">+K87*50</f>
        <v>-50</v>
      </c>
      <c r="M87" s="12" t="n">
        <f aca="false">+L87/$C$4</f>
        <v>-0.01</v>
      </c>
      <c r="N87" s="8" t="n">
        <f aca="false">(SUM($M$12:M87))</f>
        <v>4.20060000000001</v>
      </c>
      <c r="O87" s="8" t="n">
        <f aca="false">MIN($N$12:N87)</f>
        <v>-0.05</v>
      </c>
      <c r="P87" s="8" t="n">
        <f aca="false">1+O87</f>
        <v>0.95</v>
      </c>
      <c r="Q87" s="8" t="n">
        <f aca="false">MIN($P$11:P87)-MAX($P$11:P87)</f>
        <v>-0.05</v>
      </c>
    </row>
    <row r="88" customFormat="false" ht="12.75" hidden="false" customHeight="false" outlineLevel="0" collapsed="false">
      <c r="A88" s="10" t="s">
        <v>21</v>
      </c>
      <c r="B88" s="11" t="s">
        <v>117</v>
      </c>
      <c r="C88" s="13" t="n">
        <v>37626</v>
      </c>
      <c r="D88" s="4" t="n">
        <v>916.92</v>
      </c>
      <c r="E88" s="4" t="n">
        <v>916.3</v>
      </c>
      <c r="F88" s="0" t="n">
        <v>2</v>
      </c>
      <c r="G88" s="0" t="n">
        <v>8</v>
      </c>
      <c r="H88" s="5" t="n">
        <f aca="false">IF(A88="LONG",E88-D88,D88-E88)</f>
        <v>-0.620000000000005</v>
      </c>
      <c r="I88" s="0" t="n">
        <f aca="false">IF(AND(A88="LONG",H88&lt;$C$3),$C$3,H88)</f>
        <v>-0.620000000000005</v>
      </c>
      <c r="J88" s="0" t="n">
        <f aca="false">IF(AND(A88="SHORT",I88&lt;$C$3),$C$3,I88)</f>
        <v>-0.620000000000005</v>
      </c>
      <c r="K88" s="0" t="n">
        <f aca="false">IF(A88="LONG",I88,J88)</f>
        <v>-0.620000000000005</v>
      </c>
      <c r="L88" s="0" t="n">
        <f aca="false">+K88*50</f>
        <v>-31.0000000000002</v>
      </c>
      <c r="M88" s="12" t="n">
        <f aca="false">+L88/$C$4</f>
        <v>-0.00620000000000005</v>
      </c>
      <c r="N88" s="8" t="n">
        <f aca="false">(SUM($M$12:M88))</f>
        <v>4.19440000000001</v>
      </c>
      <c r="O88" s="8" t="n">
        <f aca="false">MIN($N$12:N88)</f>
        <v>-0.05</v>
      </c>
      <c r="P88" s="8" t="n">
        <f aca="false">1+O88</f>
        <v>0.95</v>
      </c>
      <c r="Q88" s="8" t="n">
        <f aca="false">MIN($P$11:P88)-MAX($P$11:P88)</f>
        <v>-0.05</v>
      </c>
    </row>
    <row r="89" customFormat="false" ht="12.75" hidden="false" customHeight="false" outlineLevel="0" collapsed="false">
      <c r="A89" s="10" t="s">
        <v>24</v>
      </c>
      <c r="B89" s="13" t="n">
        <v>37657</v>
      </c>
      <c r="C89" s="13" t="n">
        <v>37746</v>
      </c>
      <c r="D89" s="4" t="n">
        <v>930.08</v>
      </c>
      <c r="E89" s="4" t="n">
        <v>926.55</v>
      </c>
      <c r="F89" s="0" t="n">
        <v>9</v>
      </c>
      <c r="G89" s="0" t="n">
        <v>7</v>
      </c>
      <c r="H89" s="5" t="n">
        <f aca="false">IF(A89="LONG",E89-D89,D89-E89)</f>
        <v>3.53000000000009</v>
      </c>
      <c r="I89" s="0" t="n">
        <f aca="false">IF(AND(A89="LONG",H89&lt;$C$3),$C$3,H89)</f>
        <v>3.53000000000009</v>
      </c>
      <c r="J89" s="0" t="n">
        <f aca="false">IF(AND(A89="SHORT",I89&lt;$C$3),$C$3,I89)</f>
        <v>3.53000000000009</v>
      </c>
      <c r="K89" s="0" t="n">
        <f aca="false">IF(A89="LONG",I89,J89)</f>
        <v>3.53000000000009</v>
      </c>
      <c r="L89" s="0" t="n">
        <f aca="false">+K89*50</f>
        <v>176.500000000004</v>
      </c>
      <c r="M89" s="12" t="n">
        <f aca="false">+L89/$C$4</f>
        <v>0.0353000000000009</v>
      </c>
      <c r="N89" s="8" t="n">
        <f aca="false">(SUM($M$12:M89))</f>
        <v>4.22970000000001</v>
      </c>
      <c r="O89" s="8" t="n">
        <f aca="false">MIN($N$12:N89)</f>
        <v>-0.05</v>
      </c>
      <c r="P89" s="8" t="n">
        <f aca="false">1+O89</f>
        <v>0.95</v>
      </c>
      <c r="Q89" s="8" t="n">
        <f aca="false">MIN($P$11:P89)-MAX($P$11:P89)</f>
        <v>-0.05</v>
      </c>
    </row>
    <row r="90" customFormat="false" ht="12.75" hidden="false" customHeight="false" outlineLevel="0" collapsed="false">
      <c r="A90" s="10" t="s">
        <v>21</v>
      </c>
      <c r="B90" s="13" t="n">
        <v>37777</v>
      </c>
      <c r="C90" s="13" t="n">
        <v>37807</v>
      </c>
      <c r="D90" s="4" t="n">
        <v>934.39</v>
      </c>
      <c r="E90" s="4" t="n">
        <v>929.62</v>
      </c>
      <c r="F90" s="0" t="n">
        <v>7</v>
      </c>
      <c r="G90" s="0" t="n">
        <v>6</v>
      </c>
      <c r="H90" s="5" t="n">
        <f aca="false">IF(A90="LONG",E90-D90,D90-E90)</f>
        <v>-4.76999999999998</v>
      </c>
      <c r="I90" s="0" t="n">
        <f aca="false">IF(AND(A90="LONG",H90&lt;$C$3),$C$3,H90)</f>
        <v>-1</v>
      </c>
      <c r="J90" s="0" t="n">
        <f aca="false">IF(AND(A90="SHORT",I90&lt;$C$3),$C$3,I90)</f>
        <v>-1</v>
      </c>
      <c r="K90" s="0" t="n">
        <f aca="false">IF(A90="LONG",I90,J90)</f>
        <v>-1</v>
      </c>
      <c r="L90" s="0" t="n">
        <f aca="false">+K90*50</f>
        <v>-50</v>
      </c>
      <c r="M90" s="12" t="n">
        <f aca="false">+L90/$C$4</f>
        <v>-0.01</v>
      </c>
      <c r="N90" s="8" t="n">
        <f aca="false">(SUM($M$12:M90))</f>
        <v>4.21970000000001</v>
      </c>
      <c r="O90" s="8" t="n">
        <f aca="false">MIN($N$12:N90)</f>
        <v>-0.05</v>
      </c>
      <c r="P90" s="8" t="n">
        <f aca="false">1+O90</f>
        <v>0.95</v>
      </c>
      <c r="Q90" s="8" t="n">
        <f aca="false">MIN($P$11:P90)-MAX($P$11:P90)</f>
        <v>-0.05</v>
      </c>
    </row>
    <row r="91" customFormat="false" ht="12.75" hidden="false" customHeight="false" outlineLevel="0" collapsed="false">
      <c r="A91" s="10" t="s">
        <v>24</v>
      </c>
      <c r="B91" s="13" t="n">
        <v>37838</v>
      </c>
      <c r="C91" s="13" t="n">
        <v>37869</v>
      </c>
      <c r="D91" s="4" t="n">
        <v>920.27</v>
      </c>
      <c r="E91" s="4" t="n">
        <v>933.41</v>
      </c>
      <c r="F91" s="0" t="n">
        <v>9</v>
      </c>
      <c r="G91" s="0" t="n">
        <v>4</v>
      </c>
      <c r="H91" s="5" t="n">
        <f aca="false">IF(A91="LONG",E91-D91,D91-E91)</f>
        <v>-13.14</v>
      </c>
      <c r="I91" s="0" t="n">
        <f aca="false">IF(AND(A91="LONG",H91&lt;$C$3),$C$3,H91)</f>
        <v>-13.14</v>
      </c>
      <c r="J91" s="0" t="n">
        <f aca="false">IF(AND(A91="SHORT",I91&lt;$C$3),$C$3,I91)</f>
        <v>-1</v>
      </c>
      <c r="K91" s="0" t="n">
        <f aca="false">IF(A91="LONG",I91,J91)</f>
        <v>-1</v>
      </c>
      <c r="L91" s="0" t="n">
        <f aca="false">+K91*50</f>
        <v>-50</v>
      </c>
      <c r="M91" s="12" t="n">
        <f aca="false">+L91/$C$4</f>
        <v>-0.01</v>
      </c>
      <c r="N91" s="8" t="n">
        <f aca="false">(SUM($M$12:M91))</f>
        <v>4.20970000000001</v>
      </c>
      <c r="O91" s="8" t="n">
        <f aca="false">MIN($N$12:N91)</f>
        <v>-0.05</v>
      </c>
      <c r="P91" s="8" t="n">
        <f aca="false">1+O91</f>
        <v>0.95</v>
      </c>
      <c r="Q91" s="8" t="n">
        <f aca="false">MIN($P$11:P91)-MAX($P$11:P91)</f>
        <v>-0.05</v>
      </c>
    </row>
    <row r="92" customFormat="false" ht="12.75" hidden="false" customHeight="false" outlineLevel="0" collapsed="false">
      <c r="A92" s="10" t="s">
        <v>21</v>
      </c>
      <c r="B92" s="13" t="n">
        <v>37960</v>
      </c>
      <c r="C92" s="11" t="s">
        <v>118</v>
      </c>
      <c r="D92" s="4" t="n">
        <v>945.11</v>
      </c>
      <c r="E92" s="4" t="n">
        <v>942.3</v>
      </c>
      <c r="F92" s="0" t="n">
        <v>2</v>
      </c>
      <c r="G92" s="0" t="n">
        <v>2</v>
      </c>
      <c r="H92" s="5" t="n">
        <f aca="false">IF(A92="LONG",E92-D92,D92-E92)</f>
        <v>-2.81000000000006</v>
      </c>
      <c r="I92" s="0" t="n">
        <f aca="false">IF(AND(A92="LONG",H92&lt;$C$3),$C$3,H92)</f>
        <v>-1</v>
      </c>
      <c r="J92" s="0" t="n">
        <f aca="false">IF(AND(A92="SHORT",I92&lt;$C$3),$C$3,I92)</f>
        <v>-1</v>
      </c>
      <c r="K92" s="0" t="n">
        <f aca="false">IF(A92="LONG",I92,J92)</f>
        <v>-1</v>
      </c>
      <c r="L92" s="0" t="n">
        <f aca="false">+K92*50</f>
        <v>-50</v>
      </c>
      <c r="M92" s="12" t="n">
        <f aca="false">+L92/$C$4</f>
        <v>-0.01</v>
      </c>
      <c r="N92" s="8" t="n">
        <f aca="false">(SUM($M$12:M92))</f>
        <v>4.19970000000001</v>
      </c>
      <c r="O92" s="8" t="n">
        <f aca="false">MIN($N$12:N92)</f>
        <v>-0.05</v>
      </c>
      <c r="P92" s="8" t="n">
        <f aca="false">1+O92</f>
        <v>0.95</v>
      </c>
      <c r="Q92" s="8" t="n">
        <f aca="false">MIN($P$11:P92)-MAX($P$11:P92)</f>
        <v>-0.05</v>
      </c>
    </row>
    <row r="93" customFormat="false" ht="12.75" hidden="false" customHeight="false" outlineLevel="0" collapsed="false">
      <c r="A93" s="10" t="s">
        <v>24</v>
      </c>
      <c r="B93" s="11" t="s">
        <v>119</v>
      </c>
      <c r="C93" s="11" t="s">
        <v>120</v>
      </c>
      <c r="D93" s="4" t="n">
        <v>939.28</v>
      </c>
      <c r="E93" s="4" t="n">
        <v>946.67</v>
      </c>
      <c r="F93" s="0" t="n">
        <v>0</v>
      </c>
      <c r="G93" s="0" t="n">
        <v>5</v>
      </c>
      <c r="H93" s="5" t="n">
        <f aca="false">IF(A93="LONG",E93-D93,D93-E93)</f>
        <v>-7.38999999999999</v>
      </c>
      <c r="I93" s="0" t="n">
        <f aca="false">IF(AND(A93="LONG",H93&lt;$C$3),$C$3,H93)</f>
        <v>-7.38999999999999</v>
      </c>
      <c r="J93" s="0" t="n">
        <f aca="false">IF(AND(A93="SHORT",I93&lt;$C$3),$C$3,I93)</f>
        <v>-1</v>
      </c>
      <c r="K93" s="0" t="n">
        <f aca="false">IF(A93="LONG",I93,J93)</f>
        <v>-1</v>
      </c>
      <c r="L93" s="0" t="n">
        <f aca="false">+K93*50</f>
        <v>-50</v>
      </c>
      <c r="M93" s="12" t="n">
        <f aca="false">+L93/$C$4</f>
        <v>-0.01</v>
      </c>
      <c r="N93" s="8" t="n">
        <f aca="false">(SUM($M$12:M93))</f>
        <v>4.18970000000001</v>
      </c>
      <c r="O93" s="8" t="n">
        <f aca="false">MIN($N$12:N93)</f>
        <v>-0.05</v>
      </c>
      <c r="P93" s="8" t="n">
        <f aca="false">1+O93</f>
        <v>0.95</v>
      </c>
      <c r="Q93" s="8" t="n">
        <f aca="false">MIN($P$11:P93)-MAX($P$11:P93)</f>
        <v>-0.05</v>
      </c>
    </row>
    <row r="94" customFormat="false" ht="12.75" hidden="false" customHeight="false" outlineLevel="0" collapsed="false">
      <c r="A94" s="10" t="s">
        <v>21</v>
      </c>
      <c r="B94" s="11" t="s">
        <v>121</v>
      </c>
      <c r="C94" s="11" t="s">
        <v>122</v>
      </c>
      <c r="D94" s="4" t="n">
        <v>944.3</v>
      </c>
      <c r="E94" s="4" t="n">
        <v>920.77</v>
      </c>
      <c r="F94" s="0" t="n">
        <v>3</v>
      </c>
      <c r="G94" s="0" t="n">
        <v>1</v>
      </c>
      <c r="H94" s="5" t="n">
        <f aca="false">IF(A94="LONG",E94-D94,D94-E94)</f>
        <v>-23.53</v>
      </c>
      <c r="I94" s="0" t="n">
        <f aca="false">IF(AND(A94="LONG",H94&lt;$C$3),$C$3,H94)</f>
        <v>-1</v>
      </c>
      <c r="J94" s="0" t="n">
        <f aca="false">IF(AND(A94="SHORT",I94&lt;$C$3),$C$3,I94)</f>
        <v>-1</v>
      </c>
      <c r="K94" s="0" t="n">
        <f aca="false">IF(A94="LONG",I94,J94)</f>
        <v>-1</v>
      </c>
      <c r="L94" s="0" t="n">
        <f aca="false">+K94*50</f>
        <v>-50</v>
      </c>
      <c r="M94" s="12" t="n">
        <f aca="false">+L94/$C$4</f>
        <v>-0.01</v>
      </c>
      <c r="N94" s="8" t="n">
        <f aca="false">(SUM($M$12:M94))</f>
        <v>4.17970000000001</v>
      </c>
      <c r="O94" s="8" t="n">
        <f aca="false">MIN($N$12:N94)</f>
        <v>-0.05</v>
      </c>
      <c r="P94" s="8" t="n">
        <f aca="false">1+O94</f>
        <v>0.95</v>
      </c>
      <c r="Q94" s="8" t="n">
        <f aca="false">MIN($P$11:P94)-MAX($P$11:P94)</f>
        <v>-0.05</v>
      </c>
    </row>
    <row r="95" customFormat="false" ht="12.75" hidden="false" customHeight="false" outlineLevel="0" collapsed="false">
      <c r="A95" s="10" t="s">
        <v>24</v>
      </c>
      <c r="B95" s="11" t="s">
        <v>123</v>
      </c>
      <c r="C95" s="11" t="s">
        <v>124</v>
      </c>
      <c r="D95" s="4" t="n">
        <v>919.73</v>
      </c>
      <c r="E95" s="4" t="n">
        <v>923.42</v>
      </c>
      <c r="F95" s="0" t="n">
        <v>2</v>
      </c>
      <c r="G95" s="0" t="n">
        <v>2</v>
      </c>
      <c r="H95" s="5" t="n">
        <f aca="false">IF(A95="LONG",E95-D95,D95-E95)</f>
        <v>-3.68999999999994</v>
      </c>
      <c r="I95" s="0" t="n">
        <f aca="false">IF(AND(A95="LONG",H95&lt;$C$3),$C$3,H95)</f>
        <v>-3.68999999999994</v>
      </c>
      <c r="J95" s="0" t="n">
        <f aca="false">IF(AND(A95="SHORT",I95&lt;$C$3),$C$3,I95)</f>
        <v>-1</v>
      </c>
      <c r="K95" s="0" t="n">
        <f aca="false">IF(A95="LONG",I95,J95)</f>
        <v>-1</v>
      </c>
      <c r="L95" s="0" t="n">
        <f aca="false">+K95*50</f>
        <v>-50</v>
      </c>
      <c r="M95" s="12" t="n">
        <f aca="false">+L95/$C$4</f>
        <v>-0.01</v>
      </c>
      <c r="N95" s="8" t="n">
        <f aca="false">(SUM($M$12:M95))</f>
        <v>4.16970000000001</v>
      </c>
      <c r="O95" s="8" t="n">
        <f aca="false">MIN($N$12:N95)</f>
        <v>-0.05</v>
      </c>
      <c r="P95" s="8" t="n">
        <f aca="false">1+O95</f>
        <v>0.95</v>
      </c>
      <c r="Q95" s="8" t="n">
        <f aca="false">MIN($P$11:P95)-MAX($P$11:P95)</f>
        <v>-0.05</v>
      </c>
    </row>
    <row r="96" customFormat="false" ht="12.75" hidden="false" customHeight="false" outlineLevel="0" collapsed="false">
      <c r="A96" s="10" t="s">
        <v>21</v>
      </c>
      <c r="B96" s="11" t="s">
        <v>125</v>
      </c>
      <c r="C96" s="11" t="s">
        <v>126</v>
      </c>
      <c r="D96" s="4" t="n">
        <v>931.87</v>
      </c>
      <c r="E96" s="4" t="n">
        <v>933.22</v>
      </c>
      <c r="F96" s="0" t="n">
        <v>4</v>
      </c>
      <c r="G96" s="0" t="n">
        <v>3</v>
      </c>
      <c r="H96" s="5" t="n">
        <f aca="false">IF(A96="LONG",E96-D96,D96-E96)</f>
        <v>1.35000000000002</v>
      </c>
      <c r="I96" s="0" t="n">
        <f aca="false">IF(AND(A96="LONG",H96&lt;$C$3),$C$3,H96)</f>
        <v>1.35000000000002</v>
      </c>
      <c r="J96" s="0" t="n">
        <f aca="false">IF(AND(A96="SHORT",I96&lt;$C$3),$C$3,I96)</f>
        <v>1.35000000000002</v>
      </c>
      <c r="K96" s="0" t="n">
        <f aca="false">IF(A96="LONG",I96,J96)</f>
        <v>1.35000000000002</v>
      </c>
      <c r="L96" s="0" t="n">
        <f aca="false">+K96*50</f>
        <v>67.5000000000011</v>
      </c>
      <c r="M96" s="12" t="n">
        <f aca="false">+L96/$C$4</f>
        <v>0.0135000000000002</v>
      </c>
      <c r="N96" s="8" t="n">
        <f aca="false">(SUM($M$12:M96))</f>
        <v>4.18320000000001</v>
      </c>
      <c r="O96" s="8" t="n">
        <f aca="false">MIN($N$12:N96)</f>
        <v>-0.05</v>
      </c>
      <c r="P96" s="8" t="n">
        <f aca="false">1+O96</f>
        <v>0.95</v>
      </c>
      <c r="Q96" s="8" t="n">
        <f aca="false">MIN($P$11:P96)-MAX($P$11:P96)</f>
        <v>-0.05</v>
      </c>
    </row>
    <row r="97" customFormat="false" ht="12.75" hidden="false" customHeight="false" outlineLevel="0" collapsed="false">
      <c r="A97" s="10" t="s">
        <v>24</v>
      </c>
      <c r="B97" s="11" t="s">
        <v>127</v>
      </c>
      <c r="C97" s="11" t="s">
        <v>128</v>
      </c>
      <c r="D97" s="4" t="n">
        <v>951.48</v>
      </c>
      <c r="E97" s="4" t="n">
        <v>953.22</v>
      </c>
      <c r="F97" s="0" t="n">
        <v>2</v>
      </c>
      <c r="G97" s="0" t="n">
        <v>5</v>
      </c>
      <c r="H97" s="5" t="n">
        <f aca="false">IF(A97="LONG",E97-D97,D97-E97)</f>
        <v>-1.74000000000001</v>
      </c>
      <c r="I97" s="0" t="n">
        <f aca="false">IF(AND(A97="LONG",H97&lt;$C$3),$C$3,H97)</f>
        <v>-1.74000000000001</v>
      </c>
      <c r="J97" s="0" t="n">
        <f aca="false">IF(AND(A97="SHORT",I97&lt;$C$3),$C$3,I97)</f>
        <v>-1</v>
      </c>
      <c r="K97" s="0" t="n">
        <f aca="false">IF(A97="LONG",I97,J97)</f>
        <v>-1</v>
      </c>
      <c r="L97" s="0" t="n">
        <f aca="false">+K97*50</f>
        <v>-50</v>
      </c>
      <c r="M97" s="12" t="n">
        <f aca="false">+L97/$C$4</f>
        <v>-0.01</v>
      </c>
      <c r="N97" s="8" t="n">
        <f aca="false">(SUM($M$12:M97))</f>
        <v>4.17320000000001</v>
      </c>
      <c r="O97" s="8" t="n">
        <f aca="false">MIN($N$12:N97)</f>
        <v>-0.05</v>
      </c>
      <c r="P97" s="8" t="n">
        <f aca="false">1+O97</f>
        <v>0.95</v>
      </c>
      <c r="Q97" s="8" t="n">
        <f aca="false">MIN($P$11:P97)-MAX($P$11:P97)</f>
        <v>-0.05</v>
      </c>
    </row>
    <row r="98" customFormat="false" ht="12.75" hidden="false" customHeight="false" outlineLevel="0" collapsed="false">
      <c r="A98" s="10" t="s">
        <v>21</v>
      </c>
      <c r="B98" s="11" t="s">
        <v>129</v>
      </c>
      <c r="C98" s="11" t="s">
        <v>130</v>
      </c>
      <c r="D98" s="4" t="n">
        <v>949.64</v>
      </c>
      <c r="E98" s="4" t="n">
        <v>963.59</v>
      </c>
      <c r="F98" s="0" t="n">
        <v>6</v>
      </c>
      <c r="G98" s="0" t="n">
        <v>0</v>
      </c>
      <c r="H98" s="5" t="n">
        <f aca="false">IF(A98="LONG",E98-D98,D98-E98)</f>
        <v>13.95</v>
      </c>
      <c r="I98" s="0" t="n">
        <f aca="false">IF(AND(A98="LONG",H98&lt;$C$3),$C$3,H98)</f>
        <v>13.95</v>
      </c>
      <c r="J98" s="0" t="n">
        <f aca="false">IF(AND(A98="SHORT",I98&lt;$C$3),$C$3,I98)</f>
        <v>13.95</v>
      </c>
      <c r="K98" s="0" t="n">
        <f aca="false">IF(A98="LONG",I98,J98)</f>
        <v>13.95</v>
      </c>
      <c r="L98" s="0" t="n">
        <f aca="false">+K98*50</f>
        <v>697.500000000002</v>
      </c>
      <c r="M98" s="12" t="n">
        <f aca="false">+L98/$C$4</f>
        <v>0.1395</v>
      </c>
      <c r="N98" s="8" t="n">
        <f aca="false">(SUM($M$12:M98))</f>
        <v>4.31270000000001</v>
      </c>
      <c r="O98" s="8" t="n">
        <f aca="false">MIN($N$12:N98)</f>
        <v>-0.05</v>
      </c>
      <c r="P98" s="8" t="n">
        <f aca="false">1+O98</f>
        <v>0.95</v>
      </c>
      <c r="Q98" s="8" t="n">
        <f aca="false">MIN($P$11:P98)-MAX($P$11:P98)</f>
        <v>-0.05</v>
      </c>
    </row>
    <row r="99" customFormat="false" ht="12.75" hidden="false" customHeight="false" outlineLevel="0" collapsed="false">
      <c r="A99" s="10" t="s">
        <v>24</v>
      </c>
      <c r="B99" s="13" t="n">
        <v>37658</v>
      </c>
      <c r="C99" s="13" t="n">
        <v>37686</v>
      </c>
      <c r="D99" s="4" t="n">
        <v>967</v>
      </c>
      <c r="E99" s="4" t="n">
        <v>971.56</v>
      </c>
      <c r="F99" s="0" t="n">
        <v>2</v>
      </c>
      <c r="G99" s="0" t="n">
        <v>5</v>
      </c>
      <c r="H99" s="5" t="n">
        <f aca="false">IF(A99="LONG",E99-D99,D99-E99)</f>
        <v>-4.55999999999995</v>
      </c>
      <c r="I99" s="0" t="n">
        <f aca="false">IF(AND(A99="LONG",H99&lt;$C$3),$C$3,H99)</f>
        <v>-4.55999999999995</v>
      </c>
      <c r="J99" s="0" t="n">
        <f aca="false">IF(AND(A99="SHORT",I99&lt;$C$3),$C$3,I99)</f>
        <v>-1</v>
      </c>
      <c r="K99" s="0" t="n">
        <f aca="false">IF(A99="LONG",I99,J99)</f>
        <v>-1</v>
      </c>
      <c r="L99" s="0" t="n">
        <f aca="false">+K99*50</f>
        <v>-50</v>
      </c>
      <c r="M99" s="12" t="n">
        <f aca="false">+L99/$C$4</f>
        <v>-0.01</v>
      </c>
      <c r="N99" s="8" t="n">
        <f aca="false">(SUM($M$12:M99))</f>
        <v>4.30270000000001</v>
      </c>
      <c r="O99" s="8" t="n">
        <f aca="false">MIN($N$12:N99)</f>
        <v>-0.05</v>
      </c>
      <c r="P99" s="8" t="n">
        <f aca="false">1+O99</f>
        <v>0.95</v>
      </c>
      <c r="Q99" s="8" t="n">
        <f aca="false">MIN($P$11:P99)-MAX($P$11:P99)</f>
        <v>-0.05</v>
      </c>
    </row>
    <row r="100" customFormat="false" ht="12.75" hidden="false" customHeight="false" outlineLevel="0" collapsed="false">
      <c r="A100" s="10" t="s">
        <v>21</v>
      </c>
      <c r="B100" s="13" t="n">
        <v>37717</v>
      </c>
      <c r="C100" s="13" t="n">
        <v>37747</v>
      </c>
      <c r="D100" s="4" t="n">
        <v>986.24</v>
      </c>
      <c r="E100" s="4" t="n">
        <v>990.14</v>
      </c>
      <c r="F100" s="0" t="n">
        <v>0</v>
      </c>
      <c r="G100" s="0" t="n">
        <v>7</v>
      </c>
      <c r="H100" s="5" t="n">
        <f aca="false">IF(A100="LONG",E100-D100,D100-E100)</f>
        <v>3.89999999999998</v>
      </c>
      <c r="I100" s="0" t="n">
        <f aca="false">IF(AND(A100="LONG",H100&lt;$C$3),$C$3,H100)</f>
        <v>3.89999999999998</v>
      </c>
      <c r="J100" s="0" t="n">
        <f aca="false">IF(AND(A100="SHORT",I100&lt;$C$3),$C$3,I100)</f>
        <v>3.89999999999998</v>
      </c>
      <c r="K100" s="0" t="n">
        <f aca="false">IF(A100="LONG",I100,J100)</f>
        <v>3.89999999999998</v>
      </c>
      <c r="L100" s="0" t="n">
        <f aca="false">+K100*50</f>
        <v>194.999999999999</v>
      </c>
      <c r="M100" s="12" t="n">
        <f aca="false">+L100/$C$4</f>
        <v>0.0389999999999998</v>
      </c>
      <c r="N100" s="8" t="n">
        <f aca="false">(SUM($M$12:M100))</f>
        <v>4.34170000000001</v>
      </c>
      <c r="O100" s="8" t="n">
        <f aca="false">MIN($N$12:N100)</f>
        <v>-0.05</v>
      </c>
      <c r="P100" s="8" t="n">
        <f aca="false">1+O100</f>
        <v>0.95</v>
      </c>
      <c r="Q100" s="8" t="n">
        <f aca="false">MIN($P$11:P100)-MAX($P$11:P100)</f>
        <v>-0.05</v>
      </c>
    </row>
    <row r="101" customFormat="false" ht="12.75" hidden="false" customHeight="false" outlineLevel="0" collapsed="false">
      <c r="A101" s="10" t="s">
        <v>24</v>
      </c>
      <c r="B101" s="13" t="n">
        <v>37778</v>
      </c>
      <c r="C101" s="13" t="n">
        <v>37870</v>
      </c>
      <c r="D101" s="4" t="n">
        <v>994.72</v>
      </c>
      <c r="E101" s="4" t="n">
        <v>975.93</v>
      </c>
      <c r="F101" s="0" t="n">
        <v>3</v>
      </c>
      <c r="G101" s="0" t="n">
        <v>1</v>
      </c>
      <c r="H101" s="5" t="n">
        <f aca="false">IF(A101="LONG",E101-D101,D101-E101)</f>
        <v>18.7900000000001</v>
      </c>
      <c r="I101" s="0" t="n">
        <f aca="false">IF(AND(A101="LONG",H101&lt;$C$3),$C$3,H101)</f>
        <v>18.7900000000001</v>
      </c>
      <c r="J101" s="0" t="n">
        <f aca="false">IF(AND(A101="SHORT",I101&lt;$C$3),$C$3,I101)</f>
        <v>18.7900000000001</v>
      </c>
      <c r="K101" s="0" t="n">
        <f aca="false">IF(A101="LONG",I101,J101)</f>
        <v>18.7900000000001</v>
      </c>
      <c r="L101" s="0" t="n">
        <f aca="false">+K101*50</f>
        <v>939.500000000004</v>
      </c>
      <c r="M101" s="12" t="n">
        <f aca="false">+L101/$C$4</f>
        <v>0.187900000000001</v>
      </c>
      <c r="N101" s="8" t="n">
        <f aca="false">(SUM($M$12:M101))</f>
        <v>4.52960000000001</v>
      </c>
      <c r="O101" s="8" t="n">
        <f aca="false">MIN($N$12:N101)</f>
        <v>-0.05</v>
      </c>
      <c r="P101" s="8" t="n">
        <f aca="false">1+O101</f>
        <v>0.95</v>
      </c>
      <c r="Q101" s="8" t="n">
        <f aca="false">MIN($P$11:P101)-MAX($P$11:P101)</f>
        <v>-0.05</v>
      </c>
    </row>
    <row r="102" customFormat="false" ht="12.75" hidden="false" customHeight="false" outlineLevel="0" collapsed="false">
      <c r="A102" s="10" t="s">
        <v>21</v>
      </c>
      <c r="B102" s="13" t="n">
        <v>37900</v>
      </c>
      <c r="C102" s="13" t="n">
        <v>37931</v>
      </c>
      <c r="D102" s="4" t="n">
        <v>984.84</v>
      </c>
      <c r="E102" s="4" t="n">
        <v>997.48</v>
      </c>
      <c r="F102" s="0" t="n">
        <v>9</v>
      </c>
      <c r="G102" s="0" t="n">
        <v>1</v>
      </c>
      <c r="H102" s="5" t="n">
        <f aca="false">IF(A102="LONG",E102-D102,D102-E102)</f>
        <v>12.64</v>
      </c>
      <c r="I102" s="0" t="n">
        <f aca="false">IF(AND(A102="LONG",H102&lt;$C$3),$C$3,H102)</f>
        <v>12.64</v>
      </c>
      <c r="J102" s="0" t="n">
        <f aca="false">IF(AND(A102="SHORT",I102&lt;$C$3),$C$3,I102)</f>
        <v>12.64</v>
      </c>
      <c r="K102" s="0" t="n">
        <f aca="false">IF(A102="LONG",I102,J102)</f>
        <v>12.64</v>
      </c>
      <c r="L102" s="0" t="n">
        <f aca="false">+K102*50</f>
        <v>631.999999999999</v>
      </c>
      <c r="M102" s="12" t="n">
        <f aca="false">+L102/$C$4</f>
        <v>0.1264</v>
      </c>
      <c r="N102" s="8" t="n">
        <f aca="false">(SUM($M$12:M102))</f>
        <v>4.65600000000001</v>
      </c>
      <c r="O102" s="8" t="n">
        <f aca="false">MIN($N$12:N102)</f>
        <v>-0.05</v>
      </c>
      <c r="P102" s="8" t="n">
        <f aca="false">1+O102</f>
        <v>0.95</v>
      </c>
      <c r="Q102" s="8" t="n">
        <f aca="false">MIN($P$11:P102)-MAX($P$11:P102)</f>
        <v>-0.05</v>
      </c>
    </row>
    <row r="103" customFormat="false" ht="12.75" hidden="false" customHeight="false" outlineLevel="0" collapsed="false">
      <c r="A103" s="10" t="s">
        <v>24</v>
      </c>
      <c r="B103" s="13" t="n">
        <v>37961</v>
      </c>
      <c r="C103" s="11" t="s">
        <v>131</v>
      </c>
      <c r="D103" s="4" t="n">
        <v>998.51</v>
      </c>
      <c r="E103" s="4" t="n">
        <v>988.61</v>
      </c>
      <c r="F103" s="0" t="n">
        <v>2</v>
      </c>
      <c r="G103" s="0" t="n">
        <v>8</v>
      </c>
      <c r="H103" s="5" t="n">
        <f aca="false">IF(A103="LONG",E103-D103,D103-E103)</f>
        <v>9.89999999999998</v>
      </c>
      <c r="I103" s="0" t="n">
        <f aca="false">IF(AND(A103="LONG",H103&lt;$C$3),$C$3,H103)</f>
        <v>9.89999999999998</v>
      </c>
      <c r="J103" s="0" t="n">
        <f aca="false">IF(AND(A103="SHORT",I103&lt;$C$3),$C$3,I103)</f>
        <v>9.89999999999998</v>
      </c>
      <c r="K103" s="0" t="n">
        <f aca="false">IF(A103="LONG",I103,J103)</f>
        <v>9.89999999999998</v>
      </c>
      <c r="L103" s="0" t="n">
        <f aca="false">+K103*50</f>
        <v>494.999999999999</v>
      </c>
      <c r="M103" s="12" t="n">
        <f aca="false">+L103/$C$4</f>
        <v>0.0989999999999998</v>
      </c>
      <c r="N103" s="8" t="n">
        <f aca="false">(SUM($M$12:M103))</f>
        <v>4.75500000000001</v>
      </c>
      <c r="O103" s="8" t="n">
        <f aca="false">MIN($N$12:N103)</f>
        <v>-0.05</v>
      </c>
      <c r="P103" s="8" t="n">
        <f aca="false">1+O103</f>
        <v>0.95</v>
      </c>
      <c r="Q103" s="8" t="n">
        <f aca="false">MIN($P$11:P103)-MAX($P$11:P103)</f>
        <v>-0.05</v>
      </c>
    </row>
    <row r="104" customFormat="false" ht="12.75" hidden="false" customHeight="false" outlineLevel="0" collapsed="false">
      <c r="A104" s="10" t="s">
        <v>21</v>
      </c>
      <c r="B104" s="11" t="s">
        <v>132</v>
      </c>
      <c r="C104" s="11" t="s">
        <v>133</v>
      </c>
      <c r="D104" s="4" t="n">
        <v>1010.86</v>
      </c>
      <c r="E104" s="4" t="n">
        <v>1011.69</v>
      </c>
      <c r="F104" s="0" t="n">
        <v>3</v>
      </c>
      <c r="G104" s="0" t="n">
        <v>1</v>
      </c>
      <c r="H104" s="5" t="n">
        <f aca="false">IF(A104="LONG",E104-D104,D104-E104)</f>
        <v>0.830000000000041</v>
      </c>
      <c r="I104" s="0" t="n">
        <f aca="false">IF(AND(A104="LONG",H104&lt;$C$3),$C$3,H104)</f>
        <v>0.830000000000041</v>
      </c>
      <c r="J104" s="0" t="n">
        <f aca="false">IF(AND(A104="SHORT",I104&lt;$C$3),$C$3,I104)</f>
        <v>0.830000000000041</v>
      </c>
      <c r="K104" s="0" t="n">
        <f aca="false">IF(A104="LONG",I104,J104)</f>
        <v>0.830000000000041</v>
      </c>
      <c r="L104" s="0" t="n">
        <f aca="false">+K104*50</f>
        <v>41.500000000002</v>
      </c>
      <c r="M104" s="12" t="n">
        <f aca="false">+L104/$C$4</f>
        <v>0.00830000000000041</v>
      </c>
      <c r="N104" s="8" t="n">
        <f aca="false">(SUM($M$12:M104))</f>
        <v>4.76330000000001</v>
      </c>
      <c r="O104" s="8" t="n">
        <f aca="false">MIN($N$12:N104)</f>
        <v>-0.05</v>
      </c>
      <c r="P104" s="8" t="n">
        <f aca="false">1+O104</f>
        <v>0.95</v>
      </c>
      <c r="Q104" s="8" t="n">
        <f aca="false">MIN($P$11:P104)-MAX($P$11:P104)</f>
        <v>-0.05</v>
      </c>
    </row>
    <row r="105" customFormat="false" ht="12.75" hidden="false" customHeight="false" outlineLevel="0" collapsed="false">
      <c r="A105" s="10" t="s">
        <v>24</v>
      </c>
      <c r="B105" s="11" t="s">
        <v>134</v>
      </c>
      <c r="C105" s="11" t="s">
        <v>135</v>
      </c>
      <c r="D105" s="4" t="n">
        <v>994.69</v>
      </c>
      <c r="E105" s="4" t="n">
        <v>994.69</v>
      </c>
      <c r="F105" s="0" t="n">
        <v>2</v>
      </c>
      <c r="G105" s="0" t="n">
        <v>6</v>
      </c>
      <c r="H105" s="5" t="n">
        <f aca="false">IF(A105="LONG",E105-D105,D105-E105)</f>
        <v>0</v>
      </c>
      <c r="I105" s="0" t="n">
        <f aca="false">IF(AND(A105="LONG",H105&lt;$C$3),$C$3,H105)</f>
        <v>0</v>
      </c>
      <c r="J105" s="0" t="n">
        <f aca="false">IF(AND(A105="SHORT",I105&lt;$C$3),$C$3,I105)</f>
        <v>0</v>
      </c>
      <c r="K105" s="0" t="n">
        <f aca="false">IF(A105="LONG",I105,J105)</f>
        <v>0</v>
      </c>
      <c r="L105" s="0" t="n">
        <f aca="false">+K105*50</f>
        <v>0</v>
      </c>
      <c r="M105" s="12" t="n">
        <f aca="false">+L105/$C$4</f>
        <v>0</v>
      </c>
      <c r="N105" s="8" t="n">
        <f aca="false">(SUM($M$12:M105))</f>
        <v>4.76330000000001</v>
      </c>
      <c r="O105" s="8" t="n">
        <f aca="false">MIN($N$12:N105)</f>
        <v>-0.05</v>
      </c>
      <c r="P105" s="8" t="n">
        <f aca="false">1+O105</f>
        <v>0.95</v>
      </c>
      <c r="Q105" s="8" t="n">
        <f aca="false">MIN($P$11:P105)-MAX($P$11:P105)</f>
        <v>-0.05</v>
      </c>
    </row>
    <row r="106" customFormat="false" ht="12.75" hidden="false" customHeight="false" outlineLevel="0" collapsed="false">
      <c r="A106" s="10" t="s">
        <v>21</v>
      </c>
      <c r="B106" s="11" t="s">
        <v>136</v>
      </c>
      <c r="C106" s="11" t="s">
        <v>137</v>
      </c>
      <c r="D106" s="4" t="n">
        <v>995.73</v>
      </c>
      <c r="E106" s="4" t="n">
        <v>981.65</v>
      </c>
      <c r="F106" s="0" t="n">
        <v>4</v>
      </c>
      <c r="G106" s="0" t="n">
        <v>5</v>
      </c>
      <c r="H106" s="5" t="n">
        <f aca="false">IF(A106="LONG",E106-D106,D106-E106)</f>
        <v>-14.08</v>
      </c>
      <c r="I106" s="0" t="n">
        <f aca="false">IF(AND(A106="LONG",H106&lt;$C$3),$C$3,H106)</f>
        <v>-1</v>
      </c>
      <c r="J106" s="0" t="n">
        <f aca="false">IF(AND(A106="SHORT",I106&lt;$C$3),$C$3,I106)</f>
        <v>-1</v>
      </c>
      <c r="K106" s="0" t="n">
        <f aca="false">IF(A106="LONG",I106,J106)</f>
        <v>-1</v>
      </c>
      <c r="L106" s="0" t="n">
        <f aca="false">+K106*50</f>
        <v>-50</v>
      </c>
      <c r="M106" s="12" t="n">
        <f aca="false">+L106/$C$4</f>
        <v>-0.01</v>
      </c>
      <c r="N106" s="8" t="n">
        <f aca="false">(SUM($M$12:M106))</f>
        <v>4.75330000000001</v>
      </c>
      <c r="O106" s="8" t="n">
        <f aca="false">MIN($N$12:N106)</f>
        <v>-0.05</v>
      </c>
      <c r="P106" s="8" t="n">
        <f aca="false">1+O106</f>
        <v>0.95</v>
      </c>
      <c r="Q106" s="8" t="n">
        <f aca="false">MIN($P$11:P106)-MAX($P$11:P106)</f>
        <v>-0.05</v>
      </c>
    </row>
    <row r="107" customFormat="false" ht="12.75" hidden="false" customHeight="false" outlineLevel="0" collapsed="false">
      <c r="A107" s="10" t="s">
        <v>24</v>
      </c>
      <c r="B107" s="11" t="s">
        <v>138</v>
      </c>
      <c r="C107" s="11" t="s">
        <v>139</v>
      </c>
      <c r="D107" s="4" t="n">
        <v>983.44</v>
      </c>
      <c r="E107" s="4" t="n">
        <v>975.31</v>
      </c>
      <c r="F107" s="0" t="n">
        <v>2</v>
      </c>
      <c r="G107" s="0" t="n">
        <v>0</v>
      </c>
      <c r="H107" s="5" t="n">
        <f aca="false">IF(A107="LONG",E107-D107,D107-E107)</f>
        <v>8.13000000000011</v>
      </c>
      <c r="I107" s="0" t="n">
        <f aca="false">IF(AND(A107="LONG",H107&lt;$C$3),$C$3,H107)</f>
        <v>8.13000000000011</v>
      </c>
      <c r="J107" s="0" t="n">
        <f aca="false">IF(AND(A107="SHORT",I107&lt;$C$3),$C$3,I107)</f>
        <v>8.13000000000011</v>
      </c>
      <c r="K107" s="0" t="n">
        <f aca="false">IF(A107="LONG",I107,J107)</f>
        <v>8.13000000000011</v>
      </c>
      <c r="L107" s="0" t="n">
        <f aca="false">+K107*50</f>
        <v>406.500000000005</v>
      </c>
      <c r="M107" s="12" t="n">
        <f aca="false">+L107/$C$4</f>
        <v>0.0813000000000011</v>
      </c>
      <c r="N107" s="8" t="n">
        <f aca="false">(SUM($M$12:M107))</f>
        <v>4.83460000000001</v>
      </c>
      <c r="O107" s="8" t="n">
        <f aca="false">MIN($N$12:N107)</f>
        <v>-0.05</v>
      </c>
      <c r="P107" s="8" t="n">
        <f aca="false">1+O107</f>
        <v>0.95</v>
      </c>
      <c r="Q107" s="8" t="n">
        <f aca="false">MIN($P$11:P107)-MAX($P$11:P107)</f>
        <v>-0.05</v>
      </c>
    </row>
    <row r="108" customFormat="false" ht="12.75" hidden="false" customHeight="false" outlineLevel="0" collapsed="false">
      <c r="A108" s="10" t="s">
        <v>21</v>
      </c>
      <c r="B108" s="11" t="s">
        <v>140</v>
      </c>
      <c r="C108" s="11" t="s">
        <v>141</v>
      </c>
      <c r="D108" s="4" t="n">
        <v>985.81</v>
      </c>
      <c r="E108" s="4" t="n">
        <v>976.22</v>
      </c>
      <c r="F108" s="0" t="n">
        <v>6</v>
      </c>
      <c r="G108" s="0" t="n">
        <v>7</v>
      </c>
      <c r="H108" s="5" t="n">
        <f aca="false">IF(A108="LONG",E108-D108,D108-E108)</f>
        <v>-9.58999999999992</v>
      </c>
      <c r="I108" s="0" t="n">
        <f aca="false">IF(AND(A108="LONG",H108&lt;$C$3),$C$3,H108)</f>
        <v>-1</v>
      </c>
      <c r="J108" s="0" t="n">
        <f aca="false">IF(AND(A108="SHORT",I108&lt;$C$3),$C$3,I108)</f>
        <v>-1</v>
      </c>
      <c r="K108" s="0" t="n">
        <f aca="false">IF(A108="LONG",I108,J108)</f>
        <v>-1</v>
      </c>
      <c r="L108" s="0" t="n">
        <f aca="false">+K108*50</f>
        <v>-50</v>
      </c>
      <c r="M108" s="12" t="n">
        <f aca="false">+L108/$C$4</f>
        <v>-0.01</v>
      </c>
      <c r="N108" s="8" t="n">
        <f aca="false">(SUM($M$12:M108))</f>
        <v>4.82460000000001</v>
      </c>
      <c r="O108" s="8" t="n">
        <f aca="false">MIN($N$12:N108)</f>
        <v>-0.05</v>
      </c>
      <c r="P108" s="8" t="n">
        <f aca="false">1+O108</f>
        <v>0.95</v>
      </c>
      <c r="Q108" s="8" t="n">
        <f aca="false">MIN($P$11:P108)-MAX($P$11:P108)</f>
        <v>-0.05</v>
      </c>
    </row>
    <row r="109" customFormat="false" ht="12.75" hidden="false" customHeight="false" outlineLevel="0" collapsed="false">
      <c r="A109" s="10" t="s">
        <v>24</v>
      </c>
      <c r="B109" s="11" t="s">
        <v>142</v>
      </c>
      <c r="C109" s="13" t="n">
        <v>37628</v>
      </c>
      <c r="D109" s="4" t="n">
        <v>974.5</v>
      </c>
      <c r="E109" s="4" t="n">
        <v>982.32</v>
      </c>
      <c r="F109" s="0" t="n">
        <v>7</v>
      </c>
      <c r="G109" s="0" t="n">
        <v>4</v>
      </c>
      <c r="H109" s="5" t="n">
        <f aca="false">IF(A109="LONG",E109-D109,D109-E109)</f>
        <v>-7.82000000000005</v>
      </c>
      <c r="I109" s="0" t="n">
        <f aca="false">IF(AND(A109="LONG",H109&lt;$C$3),$C$3,H109)</f>
        <v>-7.82000000000005</v>
      </c>
      <c r="J109" s="0" t="n">
        <f aca="false">IF(AND(A109="SHORT",I109&lt;$C$3),$C$3,I109)</f>
        <v>-1</v>
      </c>
      <c r="K109" s="0" t="n">
        <f aca="false">IF(A109="LONG",I109,J109)</f>
        <v>-1</v>
      </c>
      <c r="L109" s="0" t="n">
        <f aca="false">+K109*50</f>
        <v>-50</v>
      </c>
      <c r="M109" s="12" t="n">
        <f aca="false">+L109/$C$4</f>
        <v>-0.01</v>
      </c>
      <c r="N109" s="8" t="n">
        <f aca="false">(SUM($M$12:M109))</f>
        <v>4.81460000000001</v>
      </c>
      <c r="O109" s="8" t="n">
        <f aca="false">MIN($N$12:N109)</f>
        <v>-0.05</v>
      </c>
      <c r="P109" s="8" t="n">
        <f aca="false">1+O109</f>
        <v>0.95</v>
      </c>
      <c r="Q109" s="8" t="n">
        <f aca="false">MIN($P$11:P109)-MAX($P$11:P109)</f>
        <v>-0.05</v>
      </c>
    </row>
    <row r="110" customFormat="false" ht="12.75" hidden="false" customHeight="false" outlineLevel="0" collapsed="false">
      <c r="A110" s="10" t="s">
        <v>21</v>
      </c>
      <c r="B110" s="13" t="n">
        <v>37659</v>
      </c>
      <c r="C110" s="13" t="n">
        <v>37687</v>
      </c>
      <c r="D110" s="4" t="n">
        <v>993.75</v>
      </c>
      <c r="E110" s="4" t="n">
        <v>985.7</v>
      </c>
      <c r="F110" s="0" t="n">
        <v>1</v>
      </c>
      <c r="G110" s="0" t="n">
        <v>0</v>
      </c>
      <c r="H110" s="5" t="n">
        <f aca="false">IF(A110="LONG",E110-D110,D110-E110)</f>
        <v>-8.04999999999996</v>
      </c>
      <c r="I110" s="0" t="n">
        <f aca="false">IF(AND(A110="LONG",H110&lt;$C$3),$C$3,H110)</f>
        <v>-1</v>
      </c>
      <c r="J110" s="0" t="n">
        <f aca="false">IF(AND(A110="SHORT",I110&lt;$C$3),$C$3,I110)</f>
        <v>-1</v>
      </c>
      <c r="K110" s="0" t="n">
        <f aca="false">IF(A110="LONG",I110,J110)</f>
        <v>-1</v>
      </c>
      <c r="L110" s="0" t="n">
        <f aca="false">+K110*50</f>
        <v>-50</v>
      </c>
      <c r="M110" s="12" t="n">
        <f aca="false">+L110/$C$4</f>
        <v>-0.01</v>
      </c>
      <c r="N110" s="8" t="n">
        <f aca="false">(SUM($M$12:M110))</f>
        <v>4.80460000000001</v>
      </c>
      <c r="O110" s="8" t="n">
        <f aca="false">MIN($N$12:N110)</f>
        <v>-0.05</v>
      </c>
      <c r="P110" s="8" t="n">
        <f aca="false">1+O110</f>
        <v>0.95</v>
      </c>
      <c r="Q110" s="8" t="n">
        <f aca="false">MIN($P$11:P110)-MAX($P$11:P110)</f>
        <v>-0.05</v>
      </c>
    </row>
    <row r="111" customFormat="false" ht="12.75" hidden="false" customHeight="false" outlineLevel="0" collapsed="false">
      <c r="A111" s="10" t="s">
        <v>24</v>
      </c>
      <c r="B111" s="13" t="n">
        <v>37809</v>
      </c>
      <c r="C111" s="13" t="n">
        <v>37840</v>
      </c>
      <c r="D111" s="4" t="n">
        <v>1004.5</v>
      </c>
      <c r="E111" s="4" t="n">
        <v>1007.84</v>
      </c>
      <c r="F111" s="0" t="n">
        <v>3</v>
      </c>
      <c r="G111" s="0" t="n">
        <v>5</v>
      </c>
      <c r="H111" s="5" t="n">
        <f aca="false">IF(A111="LONG",E111-D111,D111-E111)</f>
        <v>-3.34000000000003</v>
      </c>
      <c r="I111" s="0" t="n">
        <f aca="false">IF(AND(A111="LONG",H111&lt;$C$3),$C$3,H111)</f>
        <v>-3.34000000000003</v>
      </c>
      <c r="J111" s="0" t="n">
        <f aca="false">IF(AND(A111="SHORT",I111&lt;$C$3),$C$3,I111)</f>
        <v>-1</v>
      </c>
      <c r="K111" s="0" t="n">
        <f aca="false">IF(A111="LONG",I111,J111)</f>
        <v>-1</v>
      </c>
      <c r="L111" s="0" t="n">
        <f aca="false">+K111*50</f>
        <v>-50</v>
      </c>
      <c r="M111" s="12" t="n">
        <f aca="false">+L111/$C$4</f>
        <v>-0.01</v>
      </c>
      <c r="N111" s="8" t="n">
        <f aca="false">(SUM($M$12:M111))</f>
        <v>4.79460000000001</v>
      </c>
      <c r="O111" s="8" t="n">
        <f aca="false">MIN($N$12:N111)</f>
        <v>-0.05</v>
      </c>
      <c r="P111" s="8" t="n">
        <f aca="false">1+O111</f>
        <v>0.95</v>
      </c>
      <c r="Q111" s="8" t="n">
        <f aca="false">MIN($P$11:P111)-MAX($P$11:P111)</f>
        <v>-0.05</v>
      </c>
    </row>
    <row r="112" customFormat="false" ht="12.75" hidden="false" customHeight="false" outlineLevel="0" collapsed="false">
      <c r="A112" s="10" t="s">
        <v>21</v>
      </c>
      <c r="B112" s="13" t="n">
        <v>37871</v>
      </c>
      <c r="C112" s="13" t="n">
        <v>37901</v>
      </c>
      <c r="D112" s="4" t="n">
        <v>1002.22</v>
      </c>
      <c r="E112" s="4" t="n">
        <v>988.67</v>
      </c>
      <c r="F112" s="0" t="n">
        <v>0</v>
      </c>
      <c r="G112" s="0" t="n">
        <v>2</v>
      </c>
      <c r="H112" s="5" t="n">
        <f aca="false">IF(A112="LONG",E112-D112,D112-E112)</f>
        <v>-13.5500000000001</v>
      </c>
      <c r="I112" s="0" t="n">
        <f aca="false">IF(AND(A112="LONG",H112&lt;$C$3),$C$3,H112)</f>
        <v>-1</v>
      </c>
      <c r="J112" s="0" t="n">
        <f aca="false">IF(AND(A112="SHORT",I112&lt;$C$3),$C$3,I112)</f>
        <v>-1</v>
      </c>
      <c r="K112" s="0" t="n">
        <f aca="false">IF(A112="LONG",I112,J112)</f>
        <v>-1</v>
      </c>
      <c r="L112" s="0" t="n">
        <f aca="false">+K112*50</f>
        <v>-50</v>
      </c>
      <c r="M112" s="12" t="n">
        <f aca="false">+L112/$C$4</f>
        <v>-0.01</v>
      </c>
      <c r="N112" s="8" t="n">
        <f aca="false">(SUM($M$12:M112))</f>
        <v>4.78460000000001</v>
      </c>
      <c r="O112" s="8" t="n">
        <f aca="false">MIN($N$12:N112)</f>
        <v>-0.05</v>
      </c>
      <c r="P112" s="8" t="n">
        <f aca="false">1+O112</f>
        <v>0.95</v>
      </c>
      <c r="Q112" s="8" t="n">
        <f aca="false">MIN($P$11:P112)-MAX($P$11:P112)</f>
        <v>-0.05</v>
      </c>
    </row>
    <row r="113" customFormat="false" ht="12.75" hidden="false" customHeight="false" outlineLevel="0" collapsed="false">
      <c r="A113" s="10" t="s">
        <v>24</v>
      </c>
      <c r="B113" s="13" t="n">
        <v>37932</v>
      </c>
      <c r="C113" s="11" t="s">
        <v>143</v>
      </c>
      <c r="D113" s="4" t="n">
        <v>998.13</v>
      </c>
      <c r="E113" s="4" t="n">
        <v>1003.86</v>
      </c>
      <c r="F113" s="0" t="n">
        <v>8</v>
      </c>
      <c r="G113" s="0" t="n">
        <v>0</v>
      </c>
      <c r="H113" s="5" t="n">
        <f aca="false">IF(A113="LONG",E113-D113,D113-E113)</f>
        <v>-5.73000000000002</v>
      </c>
      <c r="I113" s="0" t="n">
        <f aca="false">IF(AND(A113="LONG",H113&lt;$C$3),$C$3,H113)</f>
        <v>-5.73000000000002</v>
      </c>
      <c r="J113" s="0" t="n">
        <f aca="false">IF(AND(A113="SHORT",I113&lt;$C$3),$C$3,I113)</f>
        <v>-1</v>
      </c>
      <c r="K113" s="0" t="n">
        <f aca="false">IF(A113="LONG",I113,J113)</f>
        <v>-1</v>
      </c>
      <c r="L113" s="0" t="n">
        <f aca="false">+K113*50</f>
        <v>-50</v>
      </c>
      <c r="M113" s="12" t="n">
        <f aca="false">+L113/$C$4</f>
        <v>-0.01</v>
      </c>
      <c r="N113" s="8" t="n">
        <f aca="false">(SUM($M$12:M113))</f>
        <v>4.77460000000001</v>
      </c>
      <c r="O113" s="8" t="n">
        <f aca="false">MIN($N$12:N113)</f>
        <v>-0.05</v>
      </c>
      <c r="P113" s="8" t="n">
        <f aca="false">1+O113</f>
        <v>0.95</v>
      </c>
      <c r="Q113" s="8" t="n">
        <f aca="false">MIN($P$11:P113)-MAX($P$11:P113)</f>
        <v>-0.05</v>
      </c>
    </row>
    <row r="114" customFormat="false" ht="12.75" hidden="false" customHeight="false" outlineLevel="0" collapsed="false">
      <c r="A114" s="10" t="s">
        <v>21</v>
      </c>
      <c r="B114" s="11" t="s">
        <v>144</v>
      </c>
      <c r="C114" s="11" t="s">
        <v>145</v>
      </c>
      <c r="D114" s="4" t="n">
        <v>998</v>
      </c>
      <c r="E114" s="4" t="n">
        <v>994.09</v>
      </c>
      <c r="F114" s="0" t="n">
        <v>7</v>
      </c>
      <c r="G114" s="0" t="n">
        <v>6</v>
      </c>
      <c r="H114" s="5" t="n">
        <f aca="false">IF(A114="LONG",E114-D114,D114-E114)</f>
        <v>-3.90999999999997</v>
      </c>
      <c r="I114" s="0" t="n">
        <f aca="false">IF(AND(A114="LONG",H114&lt;$C$3),$C$3,H114)</f>
        <v>-1</v>
      </c>
      <c r="J114" s="0" t="n">
        <f aca="false">IF(AND(A114="SHORT",I114&lt;$C$3),$C$3,I114)</f>
        <v>-1</v>
      </c>
      <c r="K114" s="0" t="n">
        <f aca="false">IF(A114="LONG",I114,J114)</f>
        <v>-1</v>
      </c>
      <c r="L114" s="0" t="n">
        <f aca="false">+K114*50</f>
        <v>-50</v>
      </c>
      <c r="M114" s="12" t="n">
        <f aca="false">+L114/$C$4</f>
        <v>-0.01</v>
      </c>
      <c r="N114" s="8" t="n">
        <f aca="false">(SUM($M$12:M114))</f>
        <v>4.76460000000001</v>
      </c>
      <c r="O114" s="8" t="n">
        <f aca="false">MIN($N$12:N114)</f>
        <v>-0.05</v>
      </c>
      <c r="P114" s="8" t="n">
        <f aca="false">1+O114</f>
        <v>0.95</v>
      </c>
      <c r="Q114" s="8" t="n">
        <f aca="false">MIN($P$11:P114)-MAX($P$11:P114)</f>
        <v>-0.05</v>
      </c>
    </row>
    <row r="115" customFormat="false" ht="12.75" hidden="false" customHeight="false" outlineLevel="0" collapsed="false">
      <c r="A115" s="10" t="s">
        <v>24</v>
      </c>
      <c r="B115" s="11" t="s">
        <v>146</v>
      </c>
      <c r="C115" s="11" t="s">
        <v>147</v>
      </c>
      <c r="D115" s="4" t="n">
        <v>981.73</v>
      </c>
      <c r="E115" s="4" t="n">
        <v>993.32</v>
      </c>
      <c r="F115" s="0" t="n">
        <v>4</v>
      </c>
      <c r="G115" s="0" t="n">
        <v>6</v>
      </c>
      <c r="H115" s="5" t="n">
        <f aca="false">IF(A115="LONG",E115-D115,D115-E115)</f>
        <v>-11.59</v>
      </c>
      <c r="I115" s="0" t="n">
        <f aca="false">IF(AND(A115="LONG",H115&lt;$C$3),$C$3,H115)</f>
        <v>-11.59</v>
      </c>
      <c r="J115" s="0" t="n">
        <f aca="false">IF(AND(A115="SHORT",I115&lt;$C$3),$C$3,I115)</f>
        <v>-1</v>
      </c>
      <c r="K115" s="0" t="n">
        <f aca="false">IF(A115="LONG",I115,J115)</f>
        <v>-1</v>
      </c>
      <c r="L115" s="0" t="n">
        <f aca="false">+K115*50</f>
        <v>-50</v>
      </c>
      <c r="M115" s="12" t="n">
        <f aca="false">+L115/$C$4</f>
        <v>-0.01</v>
      </c>
      <c r="N115" s="8" t="n">
        <f aca="false">(SUM($M$12:M115))</f>
        <v>4.75460000000001</v>
      </c>
      <c r="O115" s="8" t="n">
        <f aca="false">MIN($N$12:N115)</f>
        <v>-0.05</v>
      </c>
      <c r="P115" s="8" t="n">
        <f aca="false">1+O115</f>
        <v>0.95</v>
      </c>
      <c r="Q115" s="8" t="n">
        <f aca="false">MIN($P$11:P115)-MAX($P$11:P115)</f>
        <v>-0.05</v>
      </c>
    </row>
    <row r="116" customFormat="false" ht="12.75" hidden="false" customHeight="false" outlineLevel="0" collapsed="false">
      <c r="A116" s="10" t="s">
        <v>21</v>
      </c>
      <c r="B116" s="11" t="s">
        <v>148</v>
      </c>
      <c r="C116" s="11" t="s">
        <v>149</v>
      </c>
      <c r="D116" s="4" t="n">
        <v>978.8</v>
      </c>
      <c r="E116" s="4" t="n">
        <v>988.11</v>
      </c>
      <c r="F116" s="0" t="n">
        <v>7</v>
      </c>
      <c r="G116" s="0" t="n">
        <v>8</v>
      </c>
      <c r="H116" s="5" t="n">
        <f aca="false">IF(A116="LONG",E116-D116,D116-E116)</f>
        <v>9.31000000000006</v>
      </c>
      <c r="I116" s="0" t="n">
        <f aca="false">IF(AND(A116="LONG",H116&lt;$C$3),$C$3,H116)</f>
        <v>9.31000000000006</v>
      </c>
      <c r="J116" s="0" t="n">
        <f aca="false">IF(AND(A116="SHORT",I116&lt;$C$3),$C$3,I116)</f>
        <v>9.31000000000006</v>
      </c>
      <c r="K116" s="0" t="n">
        <f aca="false">IF(A116="LONG",I116,J116)</f>
        <v>9.31000000000006</v>
      </c>
      <c r="L116" s="0" t="n">
        <f aca="false">+K116*50</f>
        <v>465.500000000003</v>
      </c>
      <c r="M116" s="12" t="n">
        <f aca="false">+L116/$C$4</f>
        <v>0.0931000000000006</v>
      </c>
      <c r="N116" s="8" t="n">
        <f aca="false">(SUM($M$12:M116))</f>
        <v>4.84770000000001</v>
      </c>
      <c r="O116" s="8" t="n">
        <f aca="false">MIN($N$12:N116)</f>
        <v>-0.05</v>
      </c>
      <c r="P116" s="8" t="n">
        <f aca="false">1+O116</f>
        <v>0.95</v>
      </c>
      <c r="Q116" s="8" t="n">
        <f aca="false">MIN($P$11:P116)-MAX($P$11:P116)</f>
        <v>-0.05</v>
      </c>
    </row>
    <row r="117" customFormat="false" ht="12.75" hidden="false" customHeight="false" outlineLevel="0" collapsed="false">
      <c r="A117" s="10" t="s">
        <v>24</v>
      </c>
      <c r="B117" s="11" t="s">
        <v>150</v>
      </c>
      <c r="C117" s="11" t="s">
        <v>151</v>
      </c>
      <c r="D117" s="4" t="n">
        <v>988.6</v>
      </c>
      <c r="E117" s="4" t="n">
        <v>981.6</v>
      </c>
      <c r="F117" s="0" t="n">
        <v>4</v>
      </c>
      <c r="G117" s="0" t="n">
        <v>4</v>
      </c>
      <c r="H117" s="5" t="n">
        <f aca="false">IF(A117="LONG",E117-D117,D117-E117)</f>
        <v>7</v>
      </c>
      <c r="I117" s="0" t="n">
        <f aca="false">IF(AND(A117="LONG",H117&lt;$C$3),$C$3,H117)</f>
        <v>7</v>
      </c>
      <c r="J117" s="0" t="n">
        <f aca="false">IF(AND(A117="SHORT",I117&lt;$C$3),$C$3,I117)</f>
        <v>7</v>
      </c>
      <c r="K117" s="0" t="n">
        <f aca="false">IF(A117="LONG",I117,J117)</f>
        <v>7</v>
      </c>
      <c r="L117" s="0" t="n">
        <f aca="false">+K117*50</f>
        <v>350</v>
      </c>
      <c r="M117" s="12" t="n">
        <f aca="false">+L117/$C$4</f>
        <v>0.07</v>
      </c>
      <c r="N117" s="8" t="n">
        <f aca="false">(SUM($M$12:M117))</f>
        <v>4.91770000000001</v>
      </c>
      <c r="O117" s="8" t="n">
        <f aca="false">MIN($N$12:N117)</f>
        <v>-0.05</v>
      </c>
      <c r="P117" s="8" t="n">
        <f aca="false">1+O117</f>
        <v>0.95</v>
      </c>
      <c r="Q117" s="8" t="n">
        <f aca="false">MIN($P$11:P117)-MAX($P$11:P117)</f>
        <v>-0.05</v>
      </c>
    </row>
    <row r="118" customFormat="false" ht="12.75" hidden="false" customHeight="false" outlineLevel="0" collapsed="false">
      <c r="A118" s="10" t="s">
        <v>21</v>
      </c>
      <c r="B118" s="11" t="s">
        <v>152</v>
      </c>
      <c r="C118" s="11" t="s">
        <v>153</v>
      </c>
      <c r="D118" s="4" t="n">
        <v>998.68</v>
      </c>
      <c r="E118" s="4" t="n">
        <v>996.52</v>
      </c>
      <c r="F118" s="0" t="n">
        <v>9</v>
      </c>
      <c r="G118" s="0" t="n">
        <v>0</v>
      </c>
      <c r="H118" s="5" t="n">
        <f aca="false">IF(A118="LONG",E118-D118,D118-E118)</f>
        <v>-2.15999999999997</v>
      </c>
      <c r="I118" s="0" t="n">
        <f aca="false">IF(AND(A118="LONG",H118&lt;$C$3),$C$3,H118)</f>
        <v>-1</v>
      </c>
      <c r="J118" s="0" t="n">
        <f aca="false">IF(AND(A118="SHORT",I118&lt;$C$3),$C$3,I118)</f>
        <v>-1</v>
      </c>
      <c r="K118" s="0" t="n">
        <f aca="false">IF(A118="LONG",I118,J118)</f>
        <v>-1</v>
      </c>
      <c r="L118" s="0" t="n">
        <f aca="false">+K118*50</f>
        <v>-50</v>
      </c>
      <c r="M118" s="12" t="n">
        <f aca="false">+L118/$C$4</f>
        <v>-0.01</v>
      </c>
      <c r="N118" s="8" t="n">
        <f aca="false">(SUM($M$12:M118))</f>
        <v>4.90770000000001</v>
      </c>
      <c r="O118" s="8" t="n">
        <f aca="false">MIN($N$12:N118)</f>
        <v>-0.05</v>
      </c>
      <c r="P118" s="8" t="n">
        <f aca="false">1+O118</f>
        <v>0.95</v>
      </c>
      <c r="Q118" s="8" t="n">
        <f aca="false">MIN($P$11:P118)-MAX($P$11:P118)</f>
        <v>-0.05</v>
      </c>
    </row>
    <row r="119" customFormat="false" ht="12.75" hidden="false" customHeight="false" outlineLevel="0" collapsed="false">
      <c r="A119" s="10" t="s">
        <v>24</v>
      </c>
      <c r="B119" s="11" t="s">
        <v>154</v>
      </c>
      <c r="C119" s="11" t="s">
        <v>155</v>
      </c>
      <c r="D119" s="4" t="n">
        <v>989.28</v>
      </c>
      <c r="E119" s="4" t="n">
        <v>987.65</v>
      </c>
      <c r="F119" s="0" t="n">
        <v>3</v>
      </c>
      <c r="G119" s="0" t="n">
        <v>7</v>
      </c>
      <c r="H119" s="5" t="n">
        <f aca="false">IF(A119="LONG",E119-D119,D119-E119)</f>
        <v>1.63</v>
      </c>
      <c r="I119" s="0" t="n">
        <f aca="false">IF(AND(A119="LONG",H119&lt;$C$3),$C$3,H119)</f>
        <v>1.63</v>
      </c>
      <c r="J119" s="0" t="n">
        <f aca="false">IF(AND(A119="SHORT",I119&lt;$C$3),$C$3,I119)</f>
        <v>1.63</v>
      </c>
      <c r="K119" s="0" t="n">
        <f aca="false">IF(A119="LONG",I119,J119)</f>
        <v>1.63</v>
      </c>
      <c r="L119" s="0" t="n">
        <f aca="false">+K119*50</f>
        <v>81.4999999999998</v>
      </c>
      <c r="M119" s="12" t="n">
        <f aca="false">+L119/$C$4</f>
        <v>0.0163</v>
      </c>
      <c r="N119" s="8" t="n">
        <f aca="false">(SUM($M$12:M119))</f>
        <v>4.92400000000001</v>
      </c>
      <c r="O119" s="8" t="n">
        <f aca="false">MIN($N$12:N119)</f>
        <v>-0.05</v>
      </c>
      <c r="P119" s="8" t="n">
        <f aca="false">1+O119</f>
        <v>0.95</v>
      </c>
      <c r="Q119" s="8" t="n">
        <f aca="false">MIN($P$11:P119)-MAX($P$11:P119)</f>
        <v>-0.05</v>
      </c>
    </row>
    <row r="120" customFormat="false" ht="12.75" hidden="false" customHeight="false" outlineLevel="0" collapsed="false">
      <c r="A120" s="10" t="s">
        <v>21</v>
      </c>
      <c r="B120" s="11" t="s">
        <v>156</v>
      </c>
      <c r="C120" s="13" t="n">
        <v>37629</v>
      </c>
      <c r="D120" s="4" t="n">
        <v>990.31</v>
      </c>
      <c r="E120" s="4" t="n">
        <v>980.15</v>
      </c>
      <c r="F120" s="0" t="n">
        <v>6</v>
      </c>
      <c r="G120" s="0" t="n">
        <v>6</v>
      </c>
      <c r="H120" s="5" t="n">
        <f aca="false">IF(A120="LONG",E120-D120,D120-E120)</f>
        <v>-10.16</v>
      </c>
      <c r="I120" s="0" t="n">
        <f aca="false">IF(AND(A120="LONG",H120&lt;$C$3),$C$3,H120)</f>
        <v>-1</v>
      </c>
      <c r="J120" s="0" t="n">
        <f aca="false">IF(AND(A120="SHORT",I120&lt;$C$3),$C$3,I120)</f>
        <v>-1</v>
      </c>
      <c r="K120" s="0" t="n">
        <f aca="false">IF(A120="LONG",I120,J120)</f>
        <v>-1</v>
      </c>
      <c r="L120" s="0" t="n">
        <f aca="false">+K120*50</f>
        <v>-50</v>
      </c>
      <c r="M120" s="12" t="n">
        <f aca="false">+L120/$C$4</f>
        <v>-0.01</v>
      </c>
      <c r="N120" s="8" t="n">
        <f aca="false">(SUM($M$12:M120))</f>
        <v>4.91400000000001</v>
      </c>
      <c r="O120" s="8" t="n">
        <f aca="false">MIN($N$12:N120)</f>
        <v>-0.05</v>
      </c>
      <c r="P120" s="8" t="n">
        <f aca="false">1+O120</f>
        <v>0.95</v>
      </c>
      <c r="Q120" s="8" t="n">
        <f aca="false">MIN($P$11:P120)-MAX($P$11:P120)</f>
        <v>-0.05</v>
      </c>
    </row>
    <row r="121" customFormat="false" ht="12.75" hidden="false" customHeight="false" outlineLevel="0" collapsed="false">
      <c r="A121" s="10" t="s">
        <v>24</v>
      </c>
      <c r="B121" s="13" t="n">
        <v>37719</v>
      </c>
      <c r="C121" s="13" t="n">
        <v>37749</v>
      </c>
      <c r="D121" s="4" t="n">
        <v>982.82</v>
      </c>
      <c r="E121" s="4" t="n">
        <v>965.47</v>
      </c>
      <c r="F121" s="0" t="n">
        <v>8</v>
      </c>
      <c r="G121" s="0" t="n">
        <v>6</v>
      </c>
      <c r="H121" s="5" t="n">
        <f aca="false">IF(A121="LONG",E121-D121,D121-E121)</f>
        <v>17.35</v>
      </c>
      <c r="I121" s="0" t="n">
        <f aca="false">IF(AND(A121="LONG",H121&lt;$C$3),$C$3,H121)</f>
        <v>17.35</v>
      </c>
      <c r="J121" s="0" t="n">
        <f aca="false">IF(AND(A121="SHORT",I121&lt;$C$3),$C$3,I121)</f>
        <v>17.35</v>
      </c>
      <c r="K121" s="0" t="n">
        <f aca="false">IF(A121="LONG",I121,J121)</f>
        <v>17.35</v>
      </c>
      <c r="L121" s="0" t="n">
        <f aca="false">+K121*50</f>
        <v>867.500000000001</v>
      </c>
      <c r="M121" s="12" t="n">
        <f aca="false">+L121/$C$4</f>
        <v>0.1735</v>
      </c>
      <c r="N121" s="8" t="n">
        <f aca="false">(SUM($M$12:M121))</f>
        <v>5.08750000000001</v>
      </c>
      <c r="O121" s="8" t="n">
        <f aca="false">MIN($N$12:N121)</f>
        <v>-0.05</v>
      </c>
      <c r="P121" s="8" t="n">
        <f aca="false">1+O121</f>
        <v>0.95</v>
      </c>
      <c r="Q121" s="8" t="n">
        <f aca="false">MIN($P$11:P121)-MAX($P$11:P121)</f>
        <v>-0.05</v>
      </c>
    </row>
    <row r="122" customFormat="false" ht="12.75" hidden="false" customHeight="false" outlineLevel="0" collapsed="false">
      <c r="A122" s="10" t="s">
        <v>21</v>
      </c>
      <c r="B122" s="13" t="n">
        <v>37780</v>
      </c>
      <c r="C122" s="13" t="n">
        <v>37810</v>
      </c>
      <c r="D122" s="4" t="n">
        <v>967.08</v>
      </c>
      <c r="E122" s="4" t="n">
        <v>974.12</v>
      </c>
      <c r="F122" s="0" t="n">
        <v>6</v>
      </c>
      <c r="G122" s="0" t="n">
        <v>8</v>
      </c>
      <c r="H122" s="5" t="n">
        <f aca="false">IF(A122="LONG",E122-D122,D122-E122)</f>
        <v>7.03999999999996</v>
      </c>
      <c r="I122" s="0" t="n">
        <f aca="false">IF(AND(A122="LONG",H122&lt;$C$3),$C$3,H122)</f>
        <v>7.03999999999996</v>
      </c>
      <c r="J122" s="0" t="n">
        <f aca="false">IF(AND(A122="SHORT",I122&lt;$C$3),$C$3,I122)</f>
        <v>7.03999999999996</v>
      </c>
      <c r="K122" s="0" t="n">
        <f aca="false">IF(A122="LONG",I122,J122)</f>
        <v>7.03999999999996</v>
      </c>
      <c r="L122" s="0" t="n">
        <f aca="false">+K122*50</f>
        <v>351.999999999998</v>
      </c>
      <c r="M122" s="12" t="n">
        <f aca="false">+L122/$C$4</f>
        <v>0.0703999999999996</v>
      </c>
      <c r="N122" s="8" t="n">
        <f aca="false">(SUM($M$12:M122))</f>
        <v>5.15790000000001</v>
      </c>
      <c r="O122" s="8" t="n">
        <f aca="false">MIN($N$12:N122)</f>
        <v>-0.05</v>
      </c>
      <c r="P122" s="8" t="n">
        <f aca="false">1+O122</f>
        <v>0.95</v>
      </c>
      <c r="Q122" s="8" t="n">
        <f aca="false">MIN($P$11:P122)-MAX($P$11:P122)</f>
        <v>-0.05</v>
      </c>
    </row>
    <row r="123" customFormat="false" ht="12.75" hidden="false" customHeight="false" outlineLevel="0" collapsed="false">
      <c r="A123" s="10" t="s">
        <v>24</v>
      </c>
      <c r="B123" s="13" t="n">
        <v>37841</v>
      </c>
      <c r="C123" s="13" t="n">
        <v>37933</v>
      </c>
      <c r="D123" s="4" t="n">
        <v>977.59</v>
      </c>
      <c r="E123" s="4" t="n">
        <v>980.59</v>
      </c>
      <c r="F123" s="0" t="n">
        <v>6</v>
      </c>
      <c r="G123" s="0" t="n">
        <v>4</v>
      </c>
      <c r="H123" s="5" t="n">
        <f aca="false">IF(A123="LONG",E123-D123,D123-E123)</f>
        <v>-3</v>
      </c>
      <c r="I123" s="0" t="n">
        <f aca="false">IF(AND(A123="LONG",H123&lt;$C$3),$C$3,H123)</f>
        <v>-3</v>
      </c>
      <c r="J123" s="0" t="n">
        <f aca="false">IF(AND(A123="SHORT",I123&lt;$C$3),$C$3,I123)</f>
        <v>-1</v>
      </c>
      <c r="K123" s="0" t="n">
        <f aca="false">IF(A123="LONG",I123,J123)</f>
        <v>-1</v>
      </c>
      <c r="L123" s="0" t="n">
        <f aca="false">+K123*50</f>
        <v>-50</v>
      </c>
      <c r="M123" s="12" t="n">
        <f aca="false">+L123/$C$4</f>
        <v>-0.01</v>
      </c>
      <c r="N123" s="8" t="n">
        <f aca="false">(SUM($M$12:M123))</f>
        <v>5.14790000000001</v>
      </c>
      <c r="O123" s="8" t="n">
        <f aca="false">MIN($N$12:N123)</f>
        <v>-0.05</v>
      </c>
      <c r="P123" s="8" t="n">
        <f aca="false">1+O123</f>
        <v>0.95</v>
      </c>
      <c r="Q123" s="8" t="n">
        <f aca="false">MIN($P$11:P123)-MAX($P$11:P123)</f>
        <v>-0.05</v>
      </c>
    </row>
    <row r="124" customFormat="false" ht="12.75" hidden="false" customHeight="false" outlineLevel="0" collapsed="false">
      <c r="A124" s="10" t="s">
        <v>21</v>
      </c>
      <c r="B124" s="13" t="n">
        <v>37963</v>
      </c>
      <c r="C124" s="11" t="s">
        <v>157</v>
      </c>
      <c r="D124" s="4" t="n">
        <v>990.35</v>
      </c>
      <c r="E124" s="4" t="n">
        <v>984.03</v>
      </c>
      <c r="F124" s="0" t="n">
        <v>4</v>
      </c>
      <c r="G124" s="0" t="n">
        <v>3</v>
      </c>
      <c r="H124" s="5" t="n">
        <f aca="false">IF(A124="LONG",E124-D124,D124-E124)</f>
        <v>-6.32000000000005</v>
      </c>
      <c r="I124" s="0" t="n">
        <f aca="false">IF(AND(A124="LONG",H124&lt;$C$3),$C$3,H124)</f>
        <v>-1</v>
      </c>
      <c r="J124" s="0" t="n">
        <f aca="false">IF(AND(A124="SHORT",I124&lt;$C$3),$C$3,I124)</f>
        <v>-1</v>
      </c>
      <c r="K124" s="0" t="n">
        <f aca="false">IF(A124="LONG",I124,J124)</f>
        <v>-1</v>
      </c>
      <c r="L124" s="0" t="n">
        <f aca="false">+K124*50</f>
        <v>-50</v>
      </c>
      <c r="M124" s="12" t="n">
        <f aca="false">+L124/$C$4</f>
        <v>-0.01</v>
      </c>
      <c r="N124" s="8" t="n">
        <f aca="false">(SUM($M$12:M124))</f>
        <v>5.13790000000001</v>
      </c>
      <c r="O124" s="8" t="n">
        <f aca="false">MIN($N$12:N124)</f>
        <v>-0.05</v>
      </c>
      <c r="P124" s="8" t="n">
        <f aca="false">1+O124</f>
        <v>0.95</v>
      </c>
      <c r="Q124" s="8" t="n">
        <f aca="false">MIN($P$11:P124)-MAX($P$11:P124)</f>
        <v>-0.05</v>
      </c>
    </row>
    <row r="125" customFormat="false" ht="12.75" hidden="false" customHeight="false" outlineLevel="0" collapsed="false">
      <c r="A125" s="10" t="s">
        <v>24</v>
      </c>
      <c r="B125" s="11" t="s">
        <v>158</v>
      </c>
      <c r="C125" s="11" t="s">
        <v>159</v>
      </c>
      <c r="D125" s="4" t="n">
        <v>990.51</v>
      </c>
      <c r="E125" s="4" t="n">
        <v>990.67</v>
      </c>
      <c r="F125" s="0" t="n">
        <v>9</v>
      </c>
      <c r="G125" s="0" t="n">
        <v>8</v>
      </c>
      <c r="H125" s="5" t="n">
        <f aca="false">IF(A125="LONG",E125-D125,D125-E125)</f>
        <v>-0.159999999999968</v>
      </c>
      <c r="I125" s="0" t="n">
        <f aca="false">IF(AND(A125="LONG",H125&lt;$C$3),$C$3,H125)</f>
        <v>-0.159999999999968</v>
      </c>
      <c r="J125" s="0" t="n">
        <f aca="false">IF(AND(A125="SHORT",I125&lt;$C$3),$C$3,I125)</f>
        <v>-0.159999999999968</v>
      </c>
      <c r="K125" s="0" t="n">
        <f aca="false">IF(A125="LONG",I125,J125)</f>
        <v>-0.159999999999968</v>
      </c>
      <c r="L125" s="0" t="n">
        <f aca="false">+K125*50</f>
        <v>-7.99999999999841</v>
      </c>
      <c r="M125" s="12" t="n">
        <f aca="false">+L125/$C$4</f>
        <v>-0.00159999999999968</v>
      </c>
      <c r="N125" s="8" t="n">
        <f aca="false">(SUM($M$12:M125))</f>
        <v>5.13630000000001</v>
      </c>
      <c r="O125" s="8" t="n">
        <f aca="false">MIN($N$12:N125)</f>
        <v>-0.05</v>
      </c>
      <c r="P125" s="8" t="n">
        <f aca="false">1+O125</f>
        <v>0.95</v>
      </c>
      <c r="Q125" s="8" t="n">
        <f aca="false">MIN($P$11:P125)-MAX($P$11:P125)</f>
        <v>-0.05</v>
      </c>
    </row>
    <row r="126" customFormat="false" ht="12.75" hidden="false" customHeight="false" outlineLevel="0" collapsed="false">
      <c r="A126" s="10" t="s">
        <v>21</v>
      </c>
      <c r="B126" s="11" t="s">
        <v>160</v>
      </c>
      <c r="C126" s="11" t="s">
        <v>161</v>
      </c>
      <c r="D126" s="4" t="n">
        <v>999.74</v>
      </c>
      <c r="E126" s="4" t="n">
        <v>1002.35</v>
      </c>
      <c r="F126" s="0" t="n">
        <v>8</v>
      </c>
      <c r="G126" s="0" t="n">
        <v>0</v>
      </c>
      <c r="H126" s="5" t="n">
        <f aca="false">IF(A126="LONG",E126-D126,D126-E126)</f>
        <v>2.61000000000001</v>
      </c>
      <c r="I126" s="0" t="n">
        <f aca="false">IF(AND(A126="LONG",H126&lt;$C$3),$C$3,H126)</f>
        <v>2.61000000000001</v>
      </c>
      <c r="J126" s="0" t="n">
        <f aca="false">IF(AND(A126="SHORT",I126&lt;$C$3),$C$3,I126)</f>
        <v>2.61000000000001</v>
      </c>
      <c r="K126" s="0" t="n">
        <f aca="false">IF(A126="LONG",I126,J126)</f>
        <v>2.61000000000001</v>
      </c>
      <c r="L126" s="0" t="n">
        <f aca="false">+K126*50</f>
        <v>130.500000000001</v>
      </c>
      <c r="M126" s="12" t="n">
        <f aca="false">+L126/$C$4</f>
        <v>0.0261000000000001</v>
      </c>
      <c r="N126" s="8" t="n">
        <f aca="false">(SUM($M$12:M126))</f>
        <v>5.16240000000001</v>
      </c>
      <c r="O126" s="8" t="n">
        <f aca="false">MIN($N$12:N126)</f>
        <v>-0.05</v>
      </c>
      <c r="P126" s="8" t="n">
        <f aca="false">1+O126</f>
        <v>0.95</v>
      </c>
      <c r="Q126" s="8" t="n">
        <f aca="false">MIN($P$11:P126)-MAX($P$11:P126)</f>
        <v>-0.05</v>
      </c>
    </row>
    <row r="127" customFormat="false" ht="12.75" hidden="false" customHeight="false" outlineLevel="0" collapsed="false">
      <c r="A127" s="10" t="s">
        <v>24</v>
      </c>
      <c r="B127" s="11" t="s">
        <v>162</v>
      </c>
      <c r="C127" s="11" t="s">
        <v>163</v>
      </c>
      <c r="D127" s="4" t="n">
        <v>1000.3</v>
      </c>
      <c r="E127" s="4" t="n">
        <v>1003.27</v>
      </c>
      <c r="F127" s="0" t="n">
        <v>8</v>
      </c>
      <c r="G127" s="0" t="n">
        <v>8</v>
      </c>
      <c r="H127" s="5" t="n">
        <f aca="false">IF(A127="LONG",E127-D127,D127-E127)</f>
        <v>-2.97000000000003</v>
      </c>
      <c r="I127" s="0" t="n">
        <f aca="false">IF(AND(A127="LONG",H127&lt;$C$3),$C$3,H127)</f>
        <v>-2.97000000000003</v>
      </c>
      <c r="J127" s="0" t="n">
        <f aca="false">IF(AND(A127="SHORT",I127&lt;$C$3),$C$3,I127)</f>
        <v>-1</v>
      </c>
      <c r="K127" s="0" t="n">
        <f aca="false">IF(A127="LONG",I127,J127)</f>
        <v>-1</v>
      </c>
      <c r="L127" s="0" t="n">
        <f aca="false">+K127*50</f>
        <v>-50</v>
      </c>
      <c r="M127" s="12" t="n">
        <f aca="false">+L127/$C$4</f>
        <v>-0.01</v>
      </c>
      <c r="N127" s="8" t="n">
        <f aca="false">(SUM($M$12:M127))</f>
        <v>5.15240000000001</v>
      </c>
      <c r="O127" s="8" t="n">
        <f aca="false">MIN($N$12:N127)</f>
        <v>-0.05</v>
      </c>
      <c r="P127" s="8" t="n">
        <f aca="false">1+O127</f>
        <v>0.95</v>
      </c>
      <c r="Q127" s="8" t="n">
        <f aca="false">MIN($P$11:P127)-MAX($P$11:P127)</f>
        <v>-0.05</v>
      </c>
    </row>
    <row r="128" customFormat="false" ht="12.75" hidden="false" customHeight="false" outlineLevel="0" collapsed="false">
      <c r="A128" s="10" t="s">
        <v>21</v>
      </c>
      <c r="B128" s="11" t="s">
        <v>164</v>
      </c>
      <c r="C128" s="11" t="s">
        <v>165</v>
      </c>
      <c r="D128" s="4" t="n">
        <v>993.05</v>
      </c>
      <c r="E128" s="4" t="n">
        <v>993.71</v>
      </c>
      <c r="F128" s="0" t="n">
        <v>9</v>
      </c>
      <c r="G128" s="0" t="n">
        <v>3</v>
      </c>
      <c r="H128" s="5" t="n">
        <f aca="false">IF(A128="LONG",E128-D128,D128-E128)</f>
        <v>0.660000000000082</v>
      </c>
      <c r="I128" s="0" t="n">
        <f aca="false">IF(AND(A128="LONG",H128&lt;$C$3),$C$3,H128)</f>
        <v>0.660000000000082</v>
      </c>
      <c r="J128" s="0" t="n">
        <f aca="false">IF(AND(A128="SHORT",I128&lt;$C$3),$C$3,I128)</f>
        <v>0.660000000000082</v>
      </c>
      <c r="K128" s="0" t="n">
        <f aca="false">IF(A128="LONG",I128,J128)</f>
        <v>0.660000000000082</v>
      </c>
      <c r="L128" s="0" t="n">
        <f aca="false">+K128*50</f>
        <v>33.0000000000041</v>
      </c>
      <c r="M128" s="12" t="n">
        <f aca="false">+L128/$C$4</f>
        <v>0.00660000000000082</v>
      </c>
      <c r="N128" s="8" t="n">
        <f aca="false">(SUM($M$12:M128))</f>
        <v>5.15900000000001</v>
      </c>
      <c r="O128" s="8" t="n">
        <f aca="false">MIN($N$12:N128)</f>
        <v>-0.05</v>
      </c>
      <c r="P128" s="8" t="n">
        <f aca="false">1+O128</f>
        <v>0.95</v>
      </c>
      <c r="Q128" s="8" t="n">
        <f aca="false">MIN($P$11:P128)-MAX($P$11:P128)</f>
        <v>-0.05</v>
      </c>
    </row>
    <row r="129" customFormat="false" ht="12.75" hidden="false" customHeight="false" outlineLevel="0" collapsed="false">
      <c r="A129" s="10" t="s">
        <v>24</v>
      </c>
      <c r="B129" s="11" t="s">
        <v>166</v>
      </c>
      <c r="C129" s="11" t="s">
        <v>167</v>
      </c>
      <c r="D129" s="4" t="n">
        <v>996.73</v>
      </c>
      <c r="E129" s="4" t="n">
        <v>996.79</v>
      </c>
      <c r="F129" s="0" t="n">
        <v>6</v>
      </c>
      <c r="G129" s="0" t="n">
        <v>0</v>
      </c>
      <c r="H129" s="5" t="n">
        <f aca="false">IF(A129="LONG",E129-D129,D129-E129)</f>
        <v>-0.0599999999999454</v>
      </c>
      <c r="I129" s="0" t="n">
        <f aca="false">IF(AND(A129="LONG",H129&lt;$C$3),$C$3,H129)</f>
        <v>-0.0599999999999454</v>
      </c>
      <c r="J129" s="0" t="n">
        <f aca="false">IF(AND(A129="SHORT",I129&lt;$C$3),$C$3,I129)</f>
        <v>-0.0599999999999454</v>
      </c>
      <c r="K129" s="0" t="n">
        <f aca="false">IF(A129="LONG",I129,J129)</f>
        <v>-0.0599999999999454</v>
      </c>
      <c r="L129" s="0" t="n">
        <f aca="false">+K129*50</f>
        <v>-2.99999999999727</v>
      </c>
      <c r="M129" s="12" t="n">
        <f aca="false">+L129/$C$4</f>
        <v>-0.000599999999999454</v>
      </c>
      <c r="N129" s="8" t="n">
        <f aca="false">(SUM($M$12:M129))</f>
        <v>5.15840000000001</v>
      </c>
      <c r="O129" s="8" t="n">
        <f aca="false">MIN($N$12:N129)</f>
        <v>-0.05</v>
      </c>
      <c r="P129" s="8" t="n">
        <f aca="false">1+O129</f>
        <v>0.95</v>
      </c>
      <c r="Q129" s="8" t="n">
        <f aca="false">MIN($P$11:P129)-MAX($P$11:P129)</f>
        <v>-0.05</v>
      </c>
    </row>
    <row r="130" customFormat="false" ht="12.75" hidden="false" customHeight="false" outlineLevel="0" collapsed="false">
      <c r="A130" s="10" t="s">
        <v>21</v>
      </c>
      <c r="B130" s="11" t="s">
        <v>168</v>
      </c>
      <c r="C130" s="11" t="s">
        <v>169</v>
      </c>
      <c r="D130" s="4" t="n">
        <v>1002.84</v>
      </c>
      <c r="E130" s="4" t="n">
        <v>1008.03</v>
      </c>
      <c r="F130" s="0" t="n">
        <v>5</v>
      </c>
      <c r="G130" s="0" t="n">
        <v>9</v>
      </c>
      <c r="H130" s="5" t="n">
        <f aca="false">IF(A130="LONG",E130-D130,D130-E130)</f>
        <v>5.18999999999994</v>
      </c>
      <c r="I130" s="0" t="n">
        <f aca="false">IF(AND(A130="LONG",H130&lt;$C$3),$C$3,H130)</f>
        <v>5.18999999999994</v>
      </c>
      <c r="J130" s="0" t="n">
        <f aca="false">IF(AND(A130="SHORT",I130&lt;$C$3),$C$3,I130)</f>
        <v>5.18999999999994</v>
      </c>
      <c r="K130" s="0" t="n">
        <f aca="false">IF(A130="LONG",I130,J130)</f>
        <v>5.18999999999994</v>
      </c>
      <c r="L130" s="0" t="n">
        <f aca="false">+K130*50</f>
        <v>259.499999999997</v>
      </c>
      <c r="M130" s="12" t="n">
        <f aca="false">+L130/$C$4</f>
        <v>0.0518999999999994</v>
      </c>
      <c r="N130" s="8" t="n">
        <f aca="false">(SUM($M$12:M130))</f>
        <v>5.21030000000001</v>
      </c>
      <c r="O130" s="8" t="n">
        <f aca="false">MIN($N$12:N130)</f>
        <v>-0.05</v>
      </c>
      <c r="P130" s="8" t="n">
        <f aca="false">1+O130</f>
        <v>0.95</v>
      </c>
      <c r="Q130" s="8" t="n">
        <f aca="false">MIN($P$11:P130)-MAX($P$11:P130)</f>
        <v>-0.05</v>
      </c>
    </row>
    <row r="131" customFormat="false" ht="12.75" hidden="false" customHeight="false" outlineLevel="0" collapsed="false">
      <c r="A131" s="10" t="s">
        <v>24</v>
      </c>
      <c r="B131" s="13" t="n">
        <v>37630</v>
      </c>
      <c r="C131" s="13" t="n">
        <v>37661</v>
      </c>
      <c r="D131" s="4" t="n">
        <v>1008.01</v>
      </c>
      <c r="E131" s="4" t="n">
        <v>1021.99</v>
      </c>
      <c r="F131" s="0" t="n">
        <v>9</v>
      </c>
      <c r="G131" s="0" t="n">
        <v>2</v>
      </c>
      <c r="H131" s="5" t="n">
        <f aca="false">IF(A131="LONG",E131-D131,D131-E131)</f>
        <v>-13.98</v>
      </c>
      <c r="I131" s="0" t="n">
        <f aca="false">IF(AND(A131="LONG",H131&lt;$C$3),$C$3,H131)</f>
        <v>-13.98</v>
      </c>
      <c r="J131" s="0" t="n">
        <f aca="false">IF(AND(A131="SHORT",I131&lt;$C$3),$C$3,I131)</f>
        <v>-1</v>
      </c>
      <c r="K131" s="0" t="n">
        <f aca="false">IF(A131="LONG",I131,J131)</f>
        <v>-1</v>
      </c>
      <c r="L131" s="0" t="n">
        <f aca="false">+K131*50</f>
        <v>-50</v>
      </c>
      <c r="M131" s="12" t="n">
        <f aca="false">+L131/$C$4</f>
        <v>-0.01</v>
      </c>
      <c r="N131" s="8" t="n">
        <f aca="false">(SUM($M$12:M131))</f>
        <v>5.20030000000001</v>
      </c>
      <c r="O131" s="8" t="n">
        <f aca="false">MIN($N$12:N131)</f>
        <v>-0.05</v>
      </c>
      <c r="P131" s="8" t="n">
        <f aca="false">1+O131</f>
        <v>0.95</v>
      </c>
      <c r="Q131" s="8" t="n">
        <f aca="false">MIN($P$11:P131)-MAX($P$11:P131)</f>
        <v>-0.05</v>
      </c>
    </row>
    <row r="132" customFormat="false" ht="12.75" hidden="false" customHeight="false" outlineLevel="0" collapsed="false">
      <c r="A132" s="10" t="s">
        <v>21</v>
      </c>
      <c r="B132" s="13" t="n">
        <v>37689</v>
      </c>
      <c r="C132" s="13" t="n">
        <v>37720</v>
      </c>
      <c r="D132" s="4" t="n">
        <v>1026.27</v>
      </c>
      <c r="E132" s="4" t="n">
        <v>1027.97</v>
      </c>
      <c r="F132" s="0" t="n">
        <v>7</v>
      </c>
      <c r="G132" s="0" t="n">
        <v>4</v>
      </c>
      <c r="H132" s="5" t="n">
        <f aca="false">IF(A132="LONG",E132-D132,D132-E132)</f>
        <v>1.70000000000005</v>
      </c>
      <c r="I132" s="0" t="n">
        <f aca="false">IF(AND(A132="LONG",H132&lt;$C$3),$C$3,H132)</f>
        <v>1.70000000000005</v>
      </c>
      <c r="J132" s="0" t="n">
        <f aca="false">IF(AND(A132="SHORT",I132&lt;$C$3),$C$3,I132)</f>
        <v>1.70000000000005</v>
      </c>
      <c r="K132" s="0" t="n">
        <f aca="false">IF(A132="LONG",I132,J132)</f>
        <v>1.70000000000005</v>
      </c>
      <c r="L132" s="0" t="n">
        <f aca="false">+K132*50</f>
        <v>85.0000000000023</v>
      </c>
      <c r="M132" s="12" t="n">
        <f aca="false">+L132/$C$4</f>
        <v>0.0170000000000005</v>
      </c>
      <c r="N132" s="8" t="n">
        <f aca="false">(SUM($M$12:M132))</f>
        <v>5.21730000000001</v>
      </c>
      <c r="O132" s="8" t="n">
        <f aca="false">MIN($N$12:N132)</f>
        <v>-0.05</v>
      </c>
      <c r="P132" s="8" t="n">
        <f aca="false">1+O132</f>
        <v>0.95</v>
      </c>
      <c r="Q132" s="8" t="n">
        <f aca="false">MIN($P$11:P132)-MAX($P$11:P132)</f>
        <v>-0.05</v>
      </c>
    </row>
    <row r="133" customFormat="false" ht="12.75" hidden="false" customHeight="false" outlineLevel="0" collapsed="false">
      <c r="A133" s="10" t="s">
        <v>24</v>
      </c>
      <c r="B133" s="13" t="n">
        <v>37750</v>
      </c>
      <c r="C133" s="13" t="n">
        <v>37842</v>
      </c>
      <c r="D133" s="4" t="n">
        <v>1022.04</v>
      </c>
      <c r="E133" s="4" t="n">
        <v>1031.64</v>
      </c>
      <c r="F133" s="0" t="n">
        <v>2</v>
      </c>
      <c r="G133" s="0" t="n">
        <v>7</v>
      </c>
      <c r="H133" s="5" t="n">
        <f aca="false">IF(A133="LONG",E133-D133,D133-E133)</f>
        <v>-9.60000000000014</v>
      </c>
      <c r="I133" s="0" t="n">
        <f aca="false">IF(AND(A133="LONG",H133&lt;$C$3),$C$3,H133)</f>
        <v>-9.60000000000014</v>
      </c>
      <c r="J133" s="0" t="n">
        <f aca="false">IF(AND(A133="SHORT",I133&lt;$C$3),$C$3,I133)</f>
        <v>-1</v>
      </c>
      <c r="K133" s="0" t="n">
        <f aca="false">IF(A133="LONG",I133,J133)</f>
        <v>-1</v>
      </c>
      <c r="L133" s="0" t="n">
        <f aca="false">+K133*50</f>
        <v>-50</v>
      </c>
      <c r="M133" s="12" t="n">
        <f aca="false">+L133/$C$4</f>
        <v>-0.01</v>
      </c>
      <c r="N133" s="8" t="n">
        <f aca="false">(SUM($M$12:M133))</f>
        <v>5.20730000000001</v>
      </c>
      <c r="O133" s="8" t="n">
        <f aca="false">MIN($N$12:N133)</f>
        <v>-0.05</v>
      </c>
      <c r="P133" s="8" t="n">
        <f aca="false">1+O133</f>
        <v>0.95</v>
      </c>
      <c r="Q133" s="8" t="n">
        <f aca="false">MIN($P$11:P133)-MAX($P$11:P133)</f>
        <v>-0.05</v>
      </c>
    </row>
    <row r="134" customFormat="false" ht="12.75" hidden="false" customHeight="false" outlineLevel="0" collapsed="false">
      <c r="A134" s="10" t="s">
        <v>21</v>
      </c>
      <c r="B134" s="13" t="n">
        <v>37873</v>
      </c>
      <c r="C134" s="13" t="n">
        <v>37903</v>
      </c>
      <c r="D134" s="4" t="n">
        <v>1023.17</v>
      </c>
      <c r="E134" s="4" t="n">
        <v>1010.93</v>
      </c>
      <c r="F134" s="0" t="n">
        <v>6</v>
      </c>
      <c r="G134" s="0" t="n">
        <v>0</v>
      </c>
      <c r="H134" s="5" t="n">
        <f aca="false">IF(A134="LONG",E134-D134,D134-E134)</f>
        <v>-12.24</v>
      </c>
      <c r="I134" s="0" t="n">
        <f aca="false">IF(AND(A134="LONG",H134&lt;$C$3),$C$3,H134)</f>
        <v>-1</v>
      </c>
      <c r="J134" s="0" t="n">
        <f aca="false">IF(AND(A134="SHORT",I134&lt;$C$3),$C$3,I134)</f>
        <v>-1</v>
      </c>
      <c r="K134" s="0" t="n">
        <f aca="false">IF(A134="LONG",I134,J134)</f>
        <v>-1</v>
      </c>
      <c r="L134" s="0" t="n">
        <f aca="false">+K134*50</f>
        <v>-50</v>
      </c>
      <c r="M134" s="12" t="n">
        <f aca="false">+L134/$C$4</f>
        <v>-0.01</v>
      </c>
      <c r="N134" s="8" t="n">
        <f aca="false">(SUM($M$12:M134))</f>
        <v>5.19730000000001</v>
      </c>
      <c r="O134" s="8" t="n">
        <f aca="false">MIN($N$12:N134)</f>
        <v>-0.05</v>
      </c>
      <c r="P134" s="8" t="n">
        <f aca="false">1+O134</f>
        <v>0.95</v>
      </c>
      <c r="Q134" s="8" t="n">
        <f aca="false">MIN($P$11:P134)-MAX($P$11:P134)</f>
        <v>-0.05</v>
      </c>
    </row>
    <row r="135" customFormat="false" ht="12.75" hidden="false" customHeight="false" outlineLevel="0" collapsed="false">
      <c r="A135" s="10" t="s">
        <v>24</v>
      </c>
      <c r="B135" s="13" t="n">
        <v>37934</v>
      </c>
      <c r="C135" s="13" t="n">
        <v>37964</v>
      </c>
      <c r="D135" s="4" t="n">
        <v>1016.42</v>
      </c>
      <c r="E135" s="4" t="n">
        <v>1018.63</v>
      </c>
      <c r="F135" s="0" t="n">
        <v>8</v>
      </c>
      <c r="G135" s="0" t="n">
        <v>1</v>
      </c>
      <c r="H135" s="5" t="n">
        <f aca="false">IF(A135="LONG",E135-D135,D135-E135)</f>
        <v>-2.21000000000004</v>
      </c>
      <c r="I135" s="0" t="n">
        <f aca="false">IF(AND(A135="LONG",H135&lt;$C$3),$C$3,H135)</f>
        <v>-2.21000000000004</v>
      </c>
      <c r="J135" s="0" t="n">
        <f aca="false">IF(AND(A135="SHORT",I135&lt;$C$3),$C$3,I135)</f>
        <v>-1</v>
      </c>
      <c r="K135" s="0" t="n">
        <f aca="false">IF(A135="LONG",I135,J135)</f>
        <v>-1</v>
      </c>
      <c r="L135" s="0" t="n">
        <f aca="false">+K135*50</f>
        <v>-50</v>
      </c>
      <c r="M135" s="12" t="n">
        <f aca="false">+L135/$C$4</f>
        <v>-0.01</v>
      </c>
      <c r="N135" s="8" t="n">
        <f aca="false">(SUM($M$12:M135))</f>
        <v>5.18730000000001</v>
      </c>
      <c r="O135" s="8" t="n">
        <f aca="false">MIN($N$12:N135)</f>
        <v>-0.05</v>
      </c>
      <c r="P135" s="8" t="n">
        <f aca="false">1+O135</f>
        <v>0.95</v>
      </c>
      <c r="Q135" s="8" t="n">
        <f aca="false">MIN($P$11:P135)-MAX($P$11:P135)</f>
        <v>-0.05</v>
      </c>
    </row>
    <row r="136" customFormat="false" ht="12.75" hidden="false" customHeight="false" outlineLevel="0" collapsed="false">
      <c r="A136" s="10" t="s">
        <v>21</v>
      </c>
      <c r="B136" s="11" t="s">
        <v>170</v>
      </c>
      <c r="C136" s="11" t="s">
        <v>171</v>
      </c>
      <c r="D136" s="4" t="n">
        <v>1014.81</v>
      </c>
      <c r="E136" s="4" t="n">
        <v>1029.32</v>
      </c>
      <c r="F136" s="0" t="n">
        <v>7</v>
      </c>
      <c r="G136" s="0" t="n">
        <v>3</v>
      </c>
      <c r="H136" s="5" t="n">
        <f aca="false">IF(A136="LONG",E136-D136,D136-E136)</f>
        <v>14.51</v>
      </c>
      <c r="I136" s="0" t="n">
        <f aca="false">IF(AND(A136="LONG",H136&lt;$C$3),$C$3,H136)</f>
        <v>14.51</v>
      </c>
      <c r="J136" s="0" t="n">
        <f aca="false">IF(AND(A136="SHORT",I136&lt;$C$3),$C$3,I136)</f>
        <v>14.51</v>
      </c>
      <c r="K136" s="0" t="n">
        <f aca="false">IF(A136="LONG",I136,J136)</f>
        <v>14.51</v>
      </c>
      <c r="L136" s="0" t="n">
        <f aca="false">+K136*50</f>
        <v>725.5</v>
      </c>
      <c r="M136" s="12" t="n">
        <f aca="false">+L136/$C$4</f>
        <v>0.1451</v>
      </c>
      <c r="N136" s="8" t="n">
        <f aca="false">(SUM($M$12:M136))</f>
        <v>5.33240000000001</v>
      </c>
      <c r="O136" s="8" t="n">
        <f aca="false">MIN($N$12:N136)</f>
        <v>-0.05</v>
      </c>
      <c r="P136" s="8" t="n">
        <f aca="false">1+O136</f>
        <v>0.95</v>
      </c>
      <c r="Q136" s="8" t="n">
        <f aca="false">MIN($P$11:P136)-MAX($P$11:P136)</f>
        <v>-0.05</v>
      </c>
    </row>
    <row r="137" customFormat="false" ht="12.75" hidden="false" customHeight="false" outlineLevel="0" collapsed="false">
      <c r="A137" s="10" t="s">
        <v>24</v>
      </c>
      <c r="B137" s="11" t="s">
        <v>172</v>
      </c>
      <c r="C137" s="11" t="s">
        <v>173</v>
      </c>
      <c r="D137" s="4" t="n">
        <v>1025.97</v>
      </c>
      <c r="E137" s="4" t="n">
        <v>1039.58</v>
      </c>
      <c r="F137" s="0" t="n">
        <v>9</v>
      </c>
      <c r="G137" s="0" t="n">
        <v>1</v>
      </c>
      <c r="H137" s="5" t="n">
        <f aca="false">IF(A137="LONG",E137-D137,D137-E137)</f>
        <v>-13.6099999999999</v>
      </c>
      <c r="I137" s="0" t="n">
        <f aca="false">IF(AND(A137="LONG",H137&lt;$C$3),$C$3,H137)</f>
        <v>-13.6099999999999</v>
      </c>
      <c r="J137" s="0" t="n">
        <f aca="false">IF(AND(A137="SHORT",I137&lt;$C$3),$C$3,I137)</f>
        <v>-1</v>
      </c>
      <c r="K137" s="0" t="n">
        <f aca="false">IF(A137="LONG",I137,J137)</f>
        <v>-1</v>
      </c>
      <c r="L137" s="0" t="n">
        <f aca="false">+K137*50</f>
        <v>-50</v>
      </c>
      <c r="M137" s="12" t="n">
        <f aca="false">+L137/$C$4</f>
        <v>-0.01</v>
      </c>
      <c r="N137" s="8" t="n">
        <f aca="false">(SUM($M$12:M137))</f>
        <v>5.32240000000001</v>
      </c>
      <c r="O137" s="8" t="n">
        <f aca="false">MIN($N$12:N137)</f>
        <v>-0.05</v>
      </c>
      <c r="P137" s="8" t="n">
        <f aca="false">1+O137</f>
        <v>0.95</v>
      </c>
      <c r="Q137" s="8" t="n">
        <f aca="false">MIN($P$11:P137)-MAX($P$11:P137)</f>
        <v>-0.05</v>
      </c>
    </row>
    <row r="138" customFormat="false" ht="12.75" hidden="false" customHeight="false" outlineLevel="0" collapsed="false">
      <c r="A138" s="10" t="s">
        <v>21</v>
      </c>
      <c r="B138" s="11" t="s">
        <v>174</v>
      </c>
      <c r="C138" s="11" t="s">
        <v>175</v>
      </c>
      <c r="D138" s="4" t="n">
        <v>1036.31</v>
      </c>
      <c r="E138" s="4" t="n">
        <v>1022.79</v>
      </c>
      <c r="F138" s="0" t="n">
        <v>7</v>
      </c>
      <c r="G138" s="0" t="n">
        <v>1</v>
      </c>
      <c r="H138" s="5" t="n">
        <f aca="false">IF(A138="LONG",E138-D138,D138-E138)</f>
        <v>-13.52</v>
      </c>
      <c r="I138" s="0" t="n">
        <f aca="false">IF(AND(A138="LONG",H138&lt;$C$3),$C$3,H138)</f>
        <v>-1</v>
      </c>
      <c r="J138" s="0" t="n">
        <f aca="false">IF(AND(A138="SHORT",I138&lt;$C$3),$C$3,I138)</f>
        <v>-1</v>
      </c>
      <c r="K138" s="0" t="n">
        <f aca="false">IF(A138="LONG",I138,J138)</f>
        <v>-1</v>
      </c>
      <c r="L138" s="0" t="n">
        <f aca="false">+K138*50</f>
        <v>-50</v>
      </c>
      <c r="M138" s="12" t="n">
        <f aca="false">+L138/$C$4</f>
        <v>-0.01</v>
      </c>
      <c r="N138" s="8" t="n">
        <f aca="false">(SUM($M$12:M138))</f>
        <v>5.31240000000001</v>
      </c>
      <c r="O138" s="8" t="n">
        <f aca="false">MIN($N$12:N138)</f>
        <v>-0.05</v>
      </c>
      <c r="P138" s="8" t="n">
        <f aca="false">1+O138</f>
        <v>0.95</v>
      </c>
      <c r="Q138" s="8" t="n">
        <f aca="false">MIN($P$11:P138)-MAX($P$11:P138)</f>
        <v>-0.05</v>
      </c>
    </row>
    <row r="139" customFormat="false" ht="12.75" hidden="false" customHeight="false" outlineLevel="0" collapsed="false">
      <c r="A139" s="10" t="s">
        <v>24</v>
      </c>
      <c r="B139" s="11" t="s">
        <v>176</v>
      </c>
      <c r="C139" s="11" t="s">
        <v>177</v>
      </c>
      <c r="D139" s="4" t="n">
        <v>1029.04</v>
      </c>
      <c r="E139" s="4" t="n">
        <v>1009.57</v>
      </c>
      <c r="F139" s="0" t="n">
        <v>0</v>
      </c>
      <c r="G139" s="0" t="n">
        <v>2</v>
      </c>
      <c r="H139" s="5" t="n">
        <f aca="false">IF(A139="LONG",E139-D139,D139-E139)</f>
        <v>19.4699999999999</v>
      </c>
      <c r="I139" s="0" t="n">
        <f aca="false">IF(AND(A139="LONG",H139&lt;$C$3),$C$3,H139)</f>
        <v>19.4699999999999</v>
      </c>
      <c r="J139" s="0" t="n">
        <f aca="false">IF(AND(A139="SHORT",I139&lt;$C$3),$C$3,I139)</f>
        <v>19.4699999999999</v>
      </c>
      <c r="K139" s="0" t="n">
        <f aca="false">IF(A139="LONG",I139,J139)</f>
        <v>19.4699999999999</v>
      </c>
      <c r="L139" s="0" t="n">
        <f aca="false">+K139*50</f>
        <v>973.499999999996</v>
      </c>
      <c r="M139" s="12" t="n">
        <f aca="false">+L139/$C$4</f>
        <v>0.194699999999999</v>
      </c>
      <c r="N139" s="8" t="n">
        <f aca="false">(SUM($M$12:M139))</f>
        <v>5.50710000000001</v>
      </c>
      <c r="O139" s="8" t="n">
        <f aca="false">MIN($N$12:N139)</f>
        <v>-0.05</v>
      </c>
      <c r="P139" s="8" t="n">
        <f aca="false">1+O139</f>
        <v>0.95</v>
      </c>
      <c r="Q139" s="8" t="n">
        <f aca="false">MIN($P$11:P139)-MAX($P$11:P139)</f>
        <v>-0.05</v>
      </c>
    </row>
    <row r="140" customFormat="false" ht="12.75" hidden="false" customHeight="false" outlineLevel="0" collapsed="false">
      <c r="A140" s="10" t="s">
        <v>21</v>
      </c>
      <c r="B140" s="11" t="s">
        <v>178</v>
      </c>
      <c r="C140" s="11" t="s">
        <v>179</v>
      </c>
      <c r="D140" s="4" t="n">
        <v>1003.26</v>
      </c>
      <c r="E140" s="4" t="n">
        <v>996.85</v>
      </c>
      <c r="F140" s="0" t="n">
        <v>7</v>
      </c>
      <c r="G140" s="0" t="n">
        <v>8</v>
      </c>
      <c r="H140" s="5" t="n">
        <f aca="false">IF(A140="LONG",E140-D140,D140-E140)</f>
        <v>-6.40999999999997</v>
      </c>
      <c r="I140" s="0" t="n">
        <f aca="false">IF(AND(A140="LONG",H140&lt;$C$3),$C$3,H140)</f>
        <v>-1</v>
      </c>
      <c r="J140" s="0" t="n">
        <f aca="false">IF(AND(A140="SHORT",I140&lt;$C$3),$C$3,I140)</f>
        <v>-1</v>
      </c>
      <c r="K140" s="0" t="n">
        <f aca="false">IF(A140="LONG",I140,J140)</f>
        <v>-1</v>
      </c>
      <c r="L140" s="0" t="n">
        <f aca="false">+K140*50</f>
        <v>-50</v>
      </c>
      <c r="M140" s="12" t="n">
        <f aca="false">+L140/$C$4</f>
        <v>-0.01</v>
      </c>
      <c r="N140" s="8" t="n">
        <f aca="false">(SUM($M$12:M140))</f>
        <v>5.49710000000001</v>
      </c>
      <c r="O140" s="8" t="n">
        <f aca="false">MIN($N$12:N140)</f>
        <v>-0.05</v>
      </c>
      <c r="P140" s="8" t="n">
        <f aca="false">1+O140</f>
        <v>0.95</v>
      </c>
      <c r="Q140" s="8" t="n">
        <f aca="false">MIN($P$11:P140)-MAX($P$11:P140)</f>
        <v>-0.05</v>
      </c>
    </row>
    <row r="141" customFormat="false" ht="12.75" hidden="false" customHeight="false" outlineLevel="0" collapsed="false">
      <c r="A141" s="10" t="s">
        <v>24</v>
      </c>
      <c r="B141" s="11" t="s">
        <v>180</v>
      </c>
      <c r="C141" s="11" t="s">
        <v>181</v>
      </c>
      <c r="D141" s="4" t="n">
        <v>1006.59</v>
      </c>
      <c r="E141" s="4" t="n">
        <v>995.95</v>
      </c>
      <c r="F141" s="0" t="n">
        <v>2</v>
      </c>
      <c r="G141" s="0" t="n">
        <v>4</v>
      </c>
      <c r="H141" s="5" t="n">
        <f aca="false">IF(A141="LONG",E141-D141,D141-E141)</f>
        <v>10.64</v>
      </c>
      <c r="I141" s="0" t="n">
        <f aca="false">IF(AND(A141="LONG",H141&lt;$C$3),$C$3,H141)</f>
        <v>10.64</v>
      </c>
      <c r="J141" s="0" t="n">
        <f aca="false">IF(AND(A141="SHORT",I141&lt;$C$3),$C$3,I141)</f>
        <v>10.64</v>
      </c>
      <c r="K141" s="0" t="n">
        <f aca="false">IF(A141="LONG",I141,J141)</f>
        <v>10.64</v>
      </c>
      <c r="L141" s="0" t="n">
        <f aca="false">+K141*50</f>
        <v>531.999999999999</v>
      </c>
      <c r="M141" s="12" t="n">
        <f aca="false">+L141/$C$4</f>
        <v>0.1064</v>
      </c>
      <c r="N141" s="8" t="n">
        <f aca="false">(SUM($M$12:M141))</f>
        <v>5.60350000000001</v>
      </c>
      <c r="O141" s="8" t="n">
        <f aca="false">MIN($N$12:N141)</f>
        <v>-0.05</v>
      </c>
      <c r="P141" s="8" t="n">
        <f aca="false">1+O141</f>
        <v>0.95</v>
      </c>
      <c r="Q141" s="8" t="n">
        <f aca="false">MIN($P$11:P141)-MAX($P$11:P141)</f>
        <v>-0.05</v>
      </c>
    </row>
    <row r="142" customFormat="false" ht="12.75" hidden="false" customHeight="false" outlineLevel="0" collapsed="false">
      <c r="A142" s="10" t="s">
        <v>21</v>
      </c>
      <c r="B142" s="13" t="n">
        <v>37631</v>
      </c>
      <c r="C142" s="13" t="n">
        <v>37662</v>
      </c>
      <c r="D142" s="4" t="n">
        <v>1018.22</v>
      </c>
      <c r="E142" s="4" t="n">
        <v>1020.24</v>
      </c>
      <c r="F142" s="0" t="n">
        <v>8</v>
      </c>
      <c r="G142" s="0" t="n">
        <v>7</v>
      </c>
      <c r="H142" s="5" t="n">
        <f aca="false">IF(A142="LONG",E142-D142,D142-E142)</f>
        <v>2.01999999999998</v>
      </c>
      <c r="I142" s="0" t="n">
        <f aca="false">IF(AND(A142="LONG",H142&lt;$C$3),$C$3,H142)</f>
        <v>2.01999999999998</v>
      </c>
      <c r="J142" s="0" t="n">
        <f aca="false">IF(AND(A142="SHORT",I142&lt;$C$3),$C$3,I142)</f>
        <v>2.01999999999998</v>
      </c>
      <c r="K142" s="0" t="n">
        <f aca="false">IF(A142="LONG",I142,J142)</f>
        <v>2.01999999999998</v>
      </c>
      <c r="L142" s="0" t="n">
        <f aca="false">+K142*50</f>
        <v>100.999999999999</v>
      </c>
      <c r="M142" s="12" t="n">
        <f aca="false">+L142/$C$4</f>
        <v>0.0201999999999998</v>
      </c>
      <c r="N142" s="8" t="n">
        <f aca="false">(SUM($M$12:M142))</f>
        <v>5.62370000000001</v>
      </c>
      <c r="O142" s="8" t="n">
        <f aca="false">MIN($N$12:N142)</f>
        <v>-0.05</v>
      </c>
      <c r="P142" s="8" t="n">
        <f aca="false">1+O142</f>
        <v>0.95</v>
      </c>
      <c r="Q142" s="8" t="n">
        <f aca="false">MIN($P$11:P142)-MAX($P$11:P142)</f>
        <v>-0.05</v>
      </c>
    </row>
    <row r="143" customFormat="false" ht="12.75" hidden="false" customHeight="false" outlineLevel="0" collapsed="false">
      <c r="A143" s="10" t="s">
        <v>24</v>
      </c>
      <c r="B143" s="13" t="n">
        <v>37690</v>
      </c>
      <c r="C143" s="13" t="n">
        <v>37782</v>
      </c>
      <c r="D143" s="4" t="n">
        <v>1029.85</v>
      </c>
      <c r="E143" s="4" t="n">
        <v>1034.35</v>
      </c>
      <c r="F143" s="0" t="n">
        <v>6</v>
      </c>
      <c r="G143" s="0" t="n">
        <v>0</v>
      </c>
      <c r="H143" s="5" t="n">
        <f aca="false">IF(A143="LONG",E143-D143,D143-E143)</f>
        <v>-4.5</v>
      </c>
      <c r="I143" s="0" t="n">
        <f aca="false">IF(AND(A143="LONG",H143&lt;$C$3),$C$3,H143)</f>
        <v>-4.5</v>
      </c>
      <c r="J143" s="0" t="n">
        <f aca="false">IF(AND(A143="SHORT",I143&lt;$C$3),$C$3,I143)</f>
        <v>-1</v>
      </c>
      <c r="K143" s="0" t="n">
        <f aca="false">IF(A143="LONG",I143,J143)</f>
        <v>-1</v>
      </c>
      <c r="L143" s="0" t="n">
        <f aca="false">+K143*50</f>
        <v>-50</v>
      </c>
      <c r="M143" s="12" t="n">
        <f aca="false">+L143/$C$4</f>
        <v>-0.01</v>
      </c>
      <c r="N143" s="8" t="n">
        <f aca="false">(SUM($M$12:M143))</f>
        <v>5.61370000000001</v>
      </c>
      <c r="O143" s="8" t="n">
        <f aca="false">MIN($N$12:N143)</f>
        <v>-0.05</v>
      </c>
      <c r="P143" s="8" t="n">
        <f aca="false">1+O143</f>
        <v>0.95</v>
      </c>
      <c r="Q143" s="8" t="n">
        <f aca="false">MIN($P$11:P143)-MAX($P$11:P143)</f>
        <v>-0.05</v>
      </c>
    </row>
    <row r="144" customFormat="false" ht="12.75" hidden="false" customHeight="false" outlineLevel="0" collapsed="false">
      <c r="A144" s="10" t="s">
        <v>21</v>
      </c>
      <c r="B144" s="13" t="n">
        <v>37812</v>
      </c>
      <c r="C144" s="13" t="n">
        <v>37843</v>
      </c>
      <c r="D144" s="4" t="n">
        <v>1039.25</v>
      </c>
      <c r="E144" s="4" t="n">
        <v>1033.78</v>
      </c>
      <c r="F144" s="0" t="n">
        <v>1</v>
      </c>
      <c r="G144" s="0" t="n">
        <v>3</v>
      </c>
      <c r="H144" s="5" t="n">
        <f aca="false">IF(A144="LONG",E144-D144,D144-E144)</f>
        <v>-5.47000000000003</v>
      </c>
      <c r="I144" s="0" t="n">
        <f aca="false">IF(AND(A144="LONG",H144&lt;$C$3),$C$3,H144)</f>
        <v>-1</v>
      </c>
      <c r="J144" s="0" t="n">
        <f aca="false">IF(AND(A144="SHORT",I144&lt;$C$3),$C$3,I144)</f>
        <v>-1</v>
      </c>
      <c r="K144" s="0" t="n">
        <f aca="false">IF(A144="LONG",I144,J144)</f>
        <v>-1</v>
      </c>
      <c r="L144" s="0" t="n">
        <f aca="false">+K144*50</f>
        <v>-50</v>
      </c>
      <c r="M144" s="12" t="n">
        <f aca="false">+L144/$C$4</f>
        <v>-0.01</v>
      </c>
      <c r="N144" s="8" t="n">
        <f aca="false">(SUM($M$12:M144))</f>
        <v>5.60370000000001</v>
      </c>
      <c r="O144" s="8" t="n">
        <f aca="false">MIN($N$12:N144)</f>
        <v>-0.05</v>
      </c>
      <c r="P144" s="8" t="n">
        <f aca="false">1+O144</f>
        <v>0.95</v>
      </c>
      <c r="Q144" s="8" t="n">
        <f aca="false">MIN($P$11:P144)-MAX($P$11:P144)</f>
        <v>-0.05</v>
      </c>
    </row>
    <row r="145" customFormat="false" ht="12.75" hidden="false" customHeight="false" outlineLevel="0" collapsed="false">
      <c r="A145" s="10" t="s">
        <v>24</v>
      </c>
      <c r="B145" s="13" t="n">
        <v>37874</v>
      </c>
      <c r="C145" s="13" t="n">
        <v>37904</v>
      </c>
      <c r="D145" s="4" t="n">
        <v>1038.73</v>
      </c>
      <c r="E145" s="4" t="n">
        <v>1038.06</v>
      </c>
      <c r="F145" s="0" t="n">
        <v>4</v>
      </c>
      <c r="G145" s="0" t="n">
        <v>9</v>
      </c>
      <c r="H145" s="5" t="n">
        <f aca="false">IF(A145="LONG",E145-D145,D145-E145)</f>
        <v>0.670000000000073</v>
      </c>
      <c r="I145" s="0" t="n">
        <f aca="false">IF(AND(A145="LONG",H145&lt;$C$3),$C$3,H145)</f>
        <v>0.670000000000073</v>
      </c>
      <c r="J145" s="0" t="n">
        <f aca="false">IF(AND(A145="SHORT",I145&lt;$C$3),$C$3,I145)</f>
        <v>0.670000000000073</v>
      </c>
      <c r="K145" s="0" t="n">
        <f aca="false">IF(A145="LONG",I145,J145)</f>
        <v>0.670000000000073</v>
      </c>
      <c r="L145" s="0" t="n">
        <f aca="false">+K145*50</f>
        <v>33.5000000000036</v>
      </c>
      <c r="M145" s="12" t="n">
        <f aca="false">+L145/$C$4</f>
        <v>0.00670000000000073</v>
      </c>
      <c r="N145" s="8" t="n">
        <f aca="false">(SUM($M$12:M145))</f>
        <v>5.61040000000001</v>
      </c>
      <c r="O145" s="8" t="n">
        <f aca="false">MIN($N$12:N145)</f>
        <v>-0.05</v>
      </c>
      <c r="P145" s="8" t="n">
        <f aca="false">1+O145</f>
        <v>0.95</v>
      </c>
      <c r="Q145" s="8" t="n">
        <f aca="false">MIN($P$11:P145)-MAX($P$11:P145)</f>
        <v>-0.05</v>
      </c>
    </row>
    <row r="146" customFormat="false" ht="12.75" hidden="false" customHeight="false" outlineLevel="0" collapsed="false">
      <c r="A146" s="10" t="s">
        <v>21</v>
      </c>
      <c r="B146" s="11" t="s">
        <v>182</v>
      </c>
      <c r="C146" s="11" t="s">
        <v>183</v>
      </c>
      <c r="D146" s="4" t="n">
        <v>1045.35</v>
      </c>
      <c r="E146" s="4" t="n">
        <v>1049.48</v>
      </c>
      <c r="F146" s="0" t="n">
        <v>8</v>
      </c>
      <c r="G146" s="0" t="n">
        <v>7</v>
      </c>
      <c r="H146" s="5" t="n">
        <f aca="false">IF(A146="LONG",E146-D146,D146-E146)</f>
        <v>4.13000000000011</v>
      </c>
      <c r="I146" s="0" t="n">
        <f aca="false">IF(AND(A146="LONG",H146&lt;$C$3),$C$3,H146)</f>
        <v>4.13000000000011</v>
      </c>
      <c r="J146" s="0" t="n">
        <f aca="false">IF(AND(A146="SHORT",I146&lt;$C$3),$C$3,I146)</f>
        <v>4.13000000000011</v>
      </c>
      <c r="K146" s="0" t="n">
        <f aca="false">IF(A146="LONG",I146,J146)</f>
        <v>4.13000000000011</v>
      </c>
      <c r="L146" s="0" t="n">
        <f aca="false">+K146*50</f>
        <v>206.500000000005</v>
      </c>
      <c r="M146" s="12" t="n">
        <f aca="false">+L146/$C$4</f>
        <v>0.0413000000000011</v>
      </c>
      <c r="N146" s="8" t="n">
        <f aca="false">(SUM($M$12:M146))</f>
        <v>5.65170000000001</v>
      </c>
      <c r="O146" s="8" t="n">
        <f aca="false">MIN($N$12:N146)</f>
        <v>-0.05</v>
      </c>
      <c r="P146" s="8" t="n">
        <f aca="false">1+O146</f>
        <v>0.95</v>
      </c>
      <c r="Q146" s="8" t="n">
        <f aca="false">MIN($P$11:P146)-MAX($P$11:P146)</f>
        <v>-0.05</v>
      </c>
    </row>
    <row r="147" customFormat="false" ht="12.75" hidden="false" customHeight="false" outlineLevel="0" collapsed="false">
      <c r="A147" s="10" t="s">
        <v>24</v>
      </c>
      <c r="B147" s="11" t="s">
        <v>184</v>
      </c>
      <c r="C147" s="11" t="s">
        <v>185</v>
      </c>
      <c r="D147" s="4" t="n">
        <v>1046.76</v>
      </c>
      <c r="E147" s="4" t="n">
        <v>1050.07</v>
      </c>
      <c r="F147" s="0" t="n">
        <v>8</v>
      </c>
      <c r="G147" s="0" t="n">
        <v>5</v>
      </c>
      <c r="H147" s="5" t="n">
        <f aca="false">IF(A147="LONG",E147-D147,D147-E147)</f>
        <v>-3.30999999999995</v>
      </c>
      <c r="I147" s="0" t="n">
        <f aca="false">IF(AND(A147="LONG",H147&lt;$C$3),$C$3,H147)</f>
        <v>-3.30999999999995</v>
      </c>
      <c r="J147" s="0" t="n">
        <f aca="false">IF(AND(A147="SHORT",I147&lt;$C$3),$C$3,I147)</f>
        <v>-1</v>
      </c>
      <c r="K147" s="0" t="n">
        <f aca="false">IF(A147="LONG",I147,J147)</f>
        <v>-1</v>
      </c>
      <c r="L147" s="0" t="n">
        <f aca="false">+K147*50</f>
        <v>-50</v>
      </c>
      <c r="M147" s="12" t="n">
        <f aca="false">+L147/$C$4</f>
        <v>-0.01</v>
      </c>
      <c r="N147" s="8" t="n">
        <f aca="false">(SUM($M$12:M147))</f>
        <v>5.64170000000001</v>
      </c>
      <c r="O147" s="8" t="n">
        <f aca="false">MIN($N$12:N147)</f>
        <v>-0.05</v>
      </c>
      <c r="P147" s="8" t="n">
        <f aca="false">1+O147</f>
        <v>0.95</v>
      </c>
      <c r="Q147" s="8" t="n">
        <f aca="false">MIN($P$11:P147)-MAX($P$11:P147)</f>
        <v>-0.05</v>
      </c>
    </row>
    <row r="148" customFormat="false" ht="12.75" hidden="false" customHeight="false" outlineLevel="0" collapsed="false">
      <c r="A148" s="10" t="s">
        <v>21</v>
      </c>
      <c r="B148" s="11" t="s">
        <v>186</v>
      </c>
      <c r="C148" s="11" t="s">
        <v>187</v>
      </c>
      <c r="D148" s="4" t="n">
        <v>1039.32</v>
      </c>
      <c r="E148" s="4" t="n">
        <v>1044.68</v>
      </c>
      <c r="F148" s="0" t="n">
        <v>3</v>
      </c>
      <c r="G148" s="0" t="n">
        <v>7</v>
      </c>
      <c r="H148" s="5" t="n">
        <f aca="false">IF(A148="LONG",E148-D148,D148-E148)</f>
        <v>5.36000000000013</v>
      </c>
      <c r="I148" s="0" t="n">
        <f aca="false">IF(AND(A148="LONG",H148&lt;$C$3),$C$3,H148)</f>
        <v>5.36000000000013</v>
      </c>
      <c r="J148" s="0" t="n">
        <f aca="false">IF(AND(A148="SHORT",I148&lt;$C$3),$C$3,I148)</f>
        <v>5.36000000000013</v>
      </c>
      <c r="K148" s="0" t="n">
        <f aca="false">IF(A148="LONG",I148,J148)</f>
        <v>5.36000000000013</v>
      </c>
      <c r="L148" s="0" t="n">
        <f aca="false">+K148*50</f>
        <v>268.000000000006</v>
      </c>
      <c r="M148" s="12" t="n">
        <f aca="false">+L148/$C$4</f>
        <v>0.0536000000000013</v>
      </c>
      <c r="N148" s="8" t="n">
        <f aca="false">(SUM($M$12:M148))</f>
        <v>5.69530000000001</v>
      </c>
      <c r="O148" s="8" t="n">
        <f aca="false">MIN($N$12:N148)</f>
        <v>-0.05</v>
      </c>
      <c r="P148" s="8" t="n">
        <f aca="false">1+O148</f>
        <v>0.95</v>
      </c>
      <c r="Q148" s="8" t="n">
        <f aca="false">MIN($P$11:P148)-MAX($P$11:P148)</f>
        <v>-0.05</v>
      </c>
    </row>
    <row r="149" customFormat="false" ht="12.75" hidden="false" customHeight="false" outlineLevel="0" collapsed="false">
      <c r="A149" s="10" t="s">
        <v>24</v>
      </c>
      <c r="B149" s="11" t="s">
        <v>188</v>
      </c>
      <c r="C149" s="11" t="s">
        <v>189</v>
      </c>
      <c r="D149" s="4" t="n">
        <v>1046.03</v>
      </c>
      <c r="E149" s="4" t="n">
        <v>1030.36</v>
      </c>
      <c r="F149" s="0" t="n">
        <v>5</v>
      </c>
      <c r="G149" s="0" t="n">
        <v>3</v>
      </c>
      <c r="H149" s="5" t="n">
        <f aca="false">IF(A149="LONG",E149-D149,D149-E149)</f>
        <v>15.6700000000001</v>
      </c>
      <c r="I149" s="0" t="n">
        <f aca="false">IF(AND(A149="LONG",H149&lt;$C$3),$C$3,H149)</f>
        <v>15.6700000000001</v>
      </c>
      <c r="J149" s="0" t="n">
        <f aca="false">IF(AND(A149="SHORT",I149&lt;$C$3),$C$3,I149)</f>
        <v>15.6700000000001</v>
      </c>
      <c r="K149" s="0" t="n">
        <f aca="false">IF(A149="LONG",I149,J149)</f>
        <v>15.6700000000001</v>
      </c>
      <c r="L149" s="0" t="n">
        <f aca="false">+K149*50</f>
        <v>783.500000000004</v>
      </c>
      <c r="M149" s="12" t="n">
        <f aca="false">+L149/$C$4</f>
        <v>0.156700000000001</v>
      </c>
      <c r="N149" s="8" t="n">
        <f aca="false">(SUM($M$12:M149))</f>
        <v>5.85200000000001</v>
      </c>
      <c r="O149" s="8" t="n">
        <f aca="false">MIN($N$12:N149)</f>
        <v>-0.05</v>
      </c>
      <c r="P149" s="8" t="n">
        <f aca="false">1+O149</f>
        <v>0.95</v>
      </c>
      <c r="Q149" s="8" t="n">
        <f aca="false">MIN($P$11:P149)-MAX($P$11:P149)</f>
        <v>-0.05</v>
      </c>
    </row>
    <row r="150" customFormat="false" ht="12.75" hidden="false" customHeight="false" outlineLevel="0" collapsed="false">
      <c r="A150" s="10" t="s">
        <v>21</v>
      </c>
      <c r="B150" s="11" t="s">
        <v>190</v>
      </c>
      <c r="C150" s="11" t="s">
        <v>191</v>
      </c>
      <c r="D150" s="4" t="n">
        <v>1033.77</v>
      </c>
      <c r="E150" s="4" t="n">
        <v>1028.91</v>
      </c>
      <c r="F150" s="0" t="n">
        <v>6</v>
      </c>
      <c r="G150" s="0" t="n">
        <v>0</v>
      </c>
      <c r="H150" s="5" t="n">
        <f aca="false">IF(A150="LONG",E150-D150,D150-E150)</f>
        <v>-4.8599999999999</v>
      </c>
      <c r="I150" s="0" t="n">
        <f aca="false">IF(AND(A150="LONG",H150&lt;$C$3),$C$3,H150)</f>
        <v>-1</v>
      </c>
      <c r="J150" s="0" t="n">
        <f aca="false">IF(AND(A150="SHORT",I150&lt;$C$3),$C$3,I150)</f>
        <v>-1</v>
      </c>
      <c r="K150" s="0" t="n">
        <f aca="false">IF(A150="LONG",I150,J150)</f>
        <v>-1</v>
      </c>
      <c r="L150" s="0" t="n">
        <f aca="false">+K150*50</f>
        <v>-50</v>
      </c>
      <c r="M150" s="12" t="n">
        <f aca="false">+L150/$C$4</f>
        <v>-0.01</v>
      </c>
      <c r="N150" s="8" t="n">
        <f aca="false">(SUM($M$12:M150))</f>
        <v>5.84200000000001</v>
      </c>
      <c r="O150" s="8" t="n">
        <f aca="false">MIN($N$12:N150)</f>
        <v>-0.05</v>
      </c>
      <c r="P150" s="8" t="n">
        <f aca="false">1+O150</f>
        <v>0.95</v>
      </c>
      <c r="Q150" s="8" t="n">
        <f aca="false">MIN($P$11:P150)-MAX($P$11:P150)</f>
        <v>-0.05</v>
      </c>
    </row>
    <row r="151" customFormat="false" ht="12.75" hidden="false" customHeight="false" outlineLevel="0" collapsed="false">
      <c r="A151" s="10" t="s">
        <v>24</v>
      </c>
      <c r="B151" s="11" t="s">
        <v>192</v>
      </c>
      <c r="C151" s="11" t="s">
        <v>193</v>
      </c>
      <c r="D151" s="4" t="n">
        <v>1031.13</v>
      </c>
      <c r="E151" s="4" t="n">
        <v>1046.79</v>
      </c>
      <c r="F151" s="0" t="n">
        <v>9</v>
      </c>
      <c r="G151" s="0" t="n">
        <v>3</v>
      </c>
      <c r="H151" s="5" t="n">
        <f aca="false">IF(A151="LONG",E151-D151,D151-E151)</f>
        <v>-15.6599999999999</v>
      </c>
      <c r="I151" s="0" t="n">
        <f aca="false">IF(AND(A151="LONG",H151&lt;$C$3),$C$3,H151)</f>
        <v>-15.6599999999999</v>
      </c>
      <c r="J151" s="0" t="n">
        <f aca="false">IF(AND(A151="SHORT",I151&lt;$C$3),$C$3,I151)</f>
        <v>-1</v>
      </c>
      <c r="K151" s="0" t="n">
        <f aca="false">IF(A151="LONG",I151,J151)</f>
        <v>-1</v>
      </c>
      <c r="L151" s="0" t="n">
        <f aca="false">+K151*50</f>
        <v>-50</v>
      </c>
      <c r="M151" s="12" t="n">
        <f aca="false">+L151/$C$4</f>
        <v>-0.01</v>
      </c>
      <c r="N151" s="8" t="n">
        <f aca="false">(SUM($M$12:M151))</f>
        <v>5.83200000000001</v>
      </c>
      <c r="O151" s="8" t="n">
        <f aca="false">MIN($N$12:N151)</f>
        <v>-0.05</v>
      </c>
      <c r="P151" s="8" t="n">
        <f aca="false">1+O151</f>
        <v>0.95</v>
      </c>
      <c r="Q151" s="8" t="n">
        <f aca="false">MIN($P$11:P151)-MAX($P$11:P151)</f>
        <v>-0.05</v>
      </c>
    </row>
    <row r="152" customFormat="false" ht="12.75" hidden="false" customHeight="false" outlineLevel="0" collapsed="false">
      <c r="A152" s="10" t="s">
        <v>21</v>
      </c>
      <c r="B152" s="11" t="s">
        <v>194</v>
      </c>
      <c r="C152" s="11" t="s">
        <v>195</v>
      </c>
      <c r="D152" s="4" t="n">
        <v>1048.11</v>
      </c>
      <c r="E152" s="4" t="n">
        <v>1046.94</v>
      </c>
      <c r="F152" s="0" t="n">
        <v>9</v>
      </c>
      <c r="G152" s="0" t="n">
        <v>3</v>
      </c>
      <c r="H152" s="5" t="n">
        <f aca="false">IF(A152="LONG",E152-D152,D152-E152)</f>
        <v>-1.16999999999985</v>
      </c>
      <c r="I152" s="0" t="n">
        <f aca="false">IF(AND(A152="LONG",H152&lt;$C$3),$C$3,H152)</f>
        <v>-1</v>
      </c>
      <c r="J152" s="0" t="n">
        <f aca="false">IF(AND(A152="SHORT",I152&lt;$C$3),$C$3,I152)</f>
        <v>-1</v>
      </c>
      <c r="K152" s="0" t="n">
        <f aca="false">IF(A152="LONG",I152,J152)</f>
        <v>-1</v>
      </c>
      <c r="L152" s="0" t="n">
        <f aca="false">+K152*50</f>
        <v>-50</v>
      </c>
      <c r="M152" s="12" t="n">
        <f aca="false">+L152/$C$4</f>
        <v>-0.01</v>
      </c>
      <c r="N152" s="8" t="n">
        <f aca="false">(SUM($M$12:M152))</f>
        <v>5.82200000000001</v>
      </c>
      <c r="O152" s="8" t="n">
        <f aca="false">MIN($N$12:N152)</f>
        <v>-0.05</v>
      </c>
      <c r="P152" s="8" t="n">
        <f aca="false">1+O152</f>
        <v>0.95</v>
      </c>
      <c r="Q152" s="8" t="n">
        <f aca="false">MIN($P$11:P152)-MAX($P$11:P152)</f>
        <v>-0.05</v>
      </c>
    </row>
    <row r="153" customFormat="false" ht="12.75" hidden="false" customHeight="false" outlineLevel="0" collapsed="false">
      <c r="A153" s="10" t="s">
        <v>24</v>
      </c>
      <c r="B153" s="11" t="s">
        <v>196</v>
      </c>
      <c r="C153" s="13" t="n">
        <v>37691</v>
      </c>
      <c r="D153" s="4" t="n">
        <v>1050.71</v>
      </c>
      <c r="E153" s="4" t="n">
        <v>1059.02</v>
      </c>
      <c r="F153" s="0" t="n">
        <v>7</v>
      </c>
      <c r="G153" s="0" t="n">
        <v>5</v>
      </c>
      <c r="H153" s="5" t="n">
        <f aca="false">IF(A153="LONG",E153-D153,D153-E153)</f>
        <v>-8.30999999999995</v>
      </c>
      <c r="I153" s="0" t="n">
        <f aca="false">IF(AND(A153="LONG",H153&lt;$C$3),$C$3,H153)</f>
        <v>-8.30999999999995</v>
      </c>
      <c r="J153" s="0" t="n">
        <f aca="false">IF(AND(A153="SHORT",I153&lt;$C$3),$C$3,I153)</f>
        <v>-1</v>
      </c>
      <c r="K153" s="0" t="n">
        <f aca="false">IF(A153="LONG",I153,J153)</f>
        <v>-1</v>
      </c>
      <c r="L153" s="0" t="n">
        <f aca="false">+K153*50</f>
        <v>-50</v>
      </c>
      <c r="M153" s="12" t="n">
        <f aca="false">+L153/$C$4</f>
        <v>-0.01</v>
      </c>
      <c r="N153" s="8" t="n">
        <f aca="false">(SUM($M$12:M153))</f>
        <v>5.81200000000001</v>
      </c>
      <c r="O153" s="8" t="n">
        <f aca="false">MIN($N$12:N153)</f>
        <v>-0.05</v>
      </c>
      <c r="P153" s="8" t="n">
        <f aca="false">1+O153</f>
        <v>0.95</v>
      </c>
      <c r="Q153" s="8" t="n">
        <f aca="false">MIN($P$11:P153)-MAX($P$11:P153)</f>
        <v>-0.05</v>
      </c>
    </row>
    <row r="154" customFormat="false" ht="12.75" hidden="false" customHeight="false" outlineLevel="0" collapsed="false">
      <c r="A154" s="10" t="s">
        <v>21</v>
      </c>
      <c r="B154" s="13" t="n">
        <v>37722</v>
      </c>
      <c r="C154" s="13" t="n">
        <v>37752</v>
      </c>
      <c r="D154" s="4" t="n">
        <v>1053.25</v>
      </c>
      <c r="E154" s="4" t="n">
        <v>1051.81</v>
      </c>
      <c r="F154" s="0" t="n">
        <v>0</v>
      </c>
      <c r="G154" s="0" t="n">
        <v>7</v>
      </c>
      <c r="H154" s="5" t="n">
        <f aca="false">IF(A154="LONG",E154-D154,D154-E154)</f>
        <v>-1.44000000000005</v>
      </c>
      <c r="I154" s="0" t="n">
        <f aca="false">IF(AND(A154="LONG",H154&lt;$C$3),$C$3,H154)</f>
        <v>-1</v>
      </c>
      <c r="J154" s="0" t="n">
        <f aca="false">IF(AND(A154="SHORT",I154&lt;$C$3),$C$3,I154)</f>
        <v>-1</v>
      </c>
      <c r="K154" s="0" t="n">
        <f aca="false">IF(A154="LONG",I154,J154)</f>
        <v>-1</v>
      </c>
      <c r="L154" s="0" t="n">
        <f aca="false">+K154*50</f>
        <v>-50</v>
      </c>
      <c r="M154" s="12" t="n">
        <f aca="false">+L154/$C$4</f>
        <v>-0.01</v>
      </c>
      <c r="N154" s="8" t="n">
        <f aca="false">(SUM($M$12:M154))</f>
        <v>5.80200000000001</v>
      </c>
      <c r="O154" s="8" t="n">
        <f aca="false">MIN($N$12:N154)</f>
        <v>-0.05</v>
      </c>
      <c r="P154" s="8" t="n">
        <f aca="false">1+O154</f>
        <v>0.95</v>
      </c>
      <c r="Q154" s="8" t="n">
        <f aca="false">MIN($P$11:P154)-MAX($P$11:P154)</f>
        <v>-0.05</v>
      </c>
    </row>
    <row r="155" customFormat="false" ht="12.75" hidden="false" customHeight="false" outlineLevel="0" collapsed="false">
      <c r="A155" s="10" t="s">
        <v>24</v>
      </c>
      <c r="B155" s="13" t="n">
        <v>37783</v>
      </c>
      <c r="C155" s="13" t="n">
        <v>37813</v>
      </c>
      <c r="D155" s="4" t="n">
        <v>1058.05</v>
      </c>
      <c r="E155" s="4" t="n">
        <v>1053.21</v>
      </c>
      <c r="F155" s="0" t="n">
        <v>0</v>
      </c>
      <c r="G155" s="0" t="n">
        <v>8</v>
      </c>
      <c r="H155" s="5" t="n">
        <f aca="false">IF(A155="LONG",E155-D155,D155-E155)</f>
        <v>4.83999999999992</v>
      </c>
      <c r="I155" s="0" t="n">
        <f aca="false">IF(AND(A155="LONG",H155&lt;$C$3),$C$3,H155)</f>
        <v>4.83999999999992</v>
      </c>
      <c r="J155" s="0" t="n">
        <f aca="false">IF(AND(A155="SHORT",I155&lt;$C$3),$C$3,I155)</f>
        <v>4.83999999999992</v>
      </c>
      <c r="K155" s="0" t="n">
        <f aca="false">IF(A155="LONG",I155,J155)</f>
        <v>4.83999999999992</v>
      </c>
      <c r="L155" s="0" t="n">
        <f aca="false">+K155*50</f>
        <v>241.999999999996</v>
      </c>
      <c r="M155" s="12" t="n">
        <f aca="false">+L155/$C$4</f>
        <v>0.0483999999999992</v>
      </c>
      <c r="N155" s="8" t="n">
        <f aca="false">(SUM($M$12:M155))</f>
        <v>5.85040000000001</v>
      </c>
      <c r="O155" s="8" t="n">
        <f aca="false">MIN($N$12:N155)</f>
        <v>-0.05</v>
      </c>
      <c r="P155" s="8" t="n">
        <f aca="false">1+O155</f>
        <v>0.95</v>
      </c>
      <c r="Q155" s="8" t="n">
        <f aca="false">MIN($P$11:P155)-MAX($P$11:P155)</f>
        <v>-0.05</v>
      </c>
    </row>
    <row r="156" customFormat="false" ht="12.75" hidden="false" customHeight="false" outlineLevel="0" collapsed="false">
      <c r="A156" s="10" t="s">
        <v>21</v>
      </c>
      <c r="B156" s="13" t="n">
        <v>37905</v>
      </c>
      <c r="C156" s="13" t="n">
        <v>37936</v>
      </c>
      <c r="D156" s="4" t="n">
        <v>1047.11</v>
      </c>
      <c r="E156" s="4" t="n">
        <v>1046.57</v>
      </c>
      <c r="F156" s="0" t="n">
        <v>2</v>
      </c>
      <c r="G156" s="0" t="n">
        <v>5</v>
      </c>
      <c r="H156" s="5" t="n">
        <f aca="false">IF(A156="LONG",E156-D156,D156-E156)</f>
        <v>-0.539999999999964</v>
      </c>
      <c r="I156" s="0" t="n">
        <f aca="false">IF(AND(A156="LONG",H156&lt;$C$3),$C$3,H156)</f>
        <v>-0.539999999999964</v>
      </c>
      <c r="J156" s="0" t="n">
        <f aca="false">IF(AND(A156="SHORT",I156&lt;$C$3),$C$3,I156)</f>
        <v>-0.539999999999964</v>
      </c>
      <c r="K156" s="0" t="n">
        <f aca="false">IF(A156="LONG",I156,J156)</f>
        <v>-0.539999999999964</v>
      </c>
      <c r="L156" s="0" t="n">
        <f aca="false">+K156*50</f>
        <v>-26.9999999999982</v>
      </c>
      <c r="M156" s="12" t="n">
        <f aca="false">+L156/$C$4</f>
        <v>-0.00539999999999964</v>
      </c>
      <c r="N156" s="8" t="n">
        <f aca="false">(SUM($M$12:M156))</f>
        <v>5.84500000000001</v>
      </c>
      <c r="O156" s="8" t="n">
        <f aca="false">MIN($N$12:N156)</f>
        <v>-0.05</v>
      </c>
      <c r="P156" s="8" t="n">
        <f aca="false">1+O156</f>
        <v>0.95</v>
      </c>
      <c r="Q156" s="8" t="n">
        <f aca="false">MIN($P$11:P156)-MAX($P$11:P156)</f>
        <v>-0.05</v>
      </c>
    </row>
    <row r="157" customFormat="false" ht="12.75" hidden="false" customHeight="false" outlineLevel="0" collapsed="false">
      <c r="A157" s="10" t="s">
        <v>24</v>
      </c>
      <c r="B157" s="13" t="n">
        <v>37966</v>
      </c>
      <c r="C157" s="11" t="s">
        <v>197</v>
      </c>
      <c r="D157" s="4" t="n">
        <v>1058.53</v>
      </c>
      <c r="E157" s="4" t="n">
        <v>1058.41</v>
      </c>
      <c r="F157" s="0" t="n">
        <v>3</v>
      </c>
      <c r="G157" s="0" t="n">
        <v>0</v>
      </c>
      <c r="H157" s="5" t="n">
        <f aca="false">IF(A157="LONG",E157-D157,D157-E157)</f>
        <v>0.119999999999891</v>
      </c>
      <c r="I157" s="0" t="n">
        <f aca="false">IF(AND(A157="LONG",H157&lt;$C$3),$C$3,H157)</f>
        <v>0.119999999999891</v>
      </c>
      <c r="J157" s="0" t="n">
        <f aca="false">IF(AND(A157="SHORT",I157&lt;$C$3),$C$3,I157)</f>
        <v>0.119999999999891</v>
      </c>
      <c r="K157" s="0" t="n">
        <f aca="false">IF(A157="LONG",I157,J157)</f>
        <v>0.119999999999891</v>
      </c>
      <c r="L157" s="0" t="n">
        <f aca="false">+K157*50</f>
        <v>5.99999999999454</v>
      </c>
      <c r="M157" s="12" t="n">
        <f aca="false">+L157/$C$4</f>
        <v>0.00119999999999891</v>
      </c>
      <c r="N157" s="8" t="n">
        <f aca="false">(SUM($M$12:M157))</f>
        <v>5.84620000000001</v>
      </c>
      <c r="O157" s="8" t="n">
        <f aca="false">MIN($N$12:N157)</f>
        <v>-0.05</v>
      </c>
      <c r="P157" s="8" t="n">
        <f aca="false">1+O157</f>
        <v>0.95</v>
      </c>
      <c r="Q157" s="8" t="n">
        <f aca="false">MIN($P$11:P157)-MAX($P$11:P157)</f>
        <v>-0.05</v>
      </c>
    </row>
    <row r="158" customFormat="false" ht="12.75" hidden="false" customHeight="false" outlineLevel="0" collapsed="false">
      <c r="A158" s="10" t="s">
        <v>21</v>
      </c>
      <c r="B158" s="11" t="s">
        <v>198</v>
      </c>
      <c r="C158" s="11" t="s">
        <v>199</v>
      </c>
      <c r="D158" s="4" t="n">
        <v>1050.35</v>
      </c>
      <c r="E158" s="4" t="n">
        <v>1043.63</v>
      </c>
      <c r="F158" s="0" t="n">
        <v>5</v>
      </c>
      <c r="G158" s="0" t="n">
        <v>0</v>
      </c>
      <c r="H158" s="5" t="n">
        <f aca="false">IF(A158="LONG",E158-D158,D158-E158)</f>
        <v>-6.7199999999998</v>
      </c>
      <c r="I158" s="0" t="n">
        <f aca="false">IF(AND(A158="LONG",H158&lt;$C$3),$C$3,H158)</f>
        <v>-1</v>
      </c>
      <c r="J158" s="0" t="n">
        <f aca="false">IF(AND(A158="SHORT",I158&lt;$C$3),$C$3,I158)</f>
        <v>-1</v>
      </c>
      <c r="K158" s="0" t="n">
        <f aca="false">IF(A158="LONG",I158,J158)</f>
        <v>-1</v>
      </c>
      <c r="L158" s="0" t="n">
        <f aca="false">+K158*50</f>
        <v>-50</v>
      </c>
      <c r="M158" s="12" t="n">
        <f aca="false">+L158/$C$4</f>
        <v>-0.01</v>
      </c>
      <c r="N158" s="8" t="n">
        <f aca="false">(SUM($M$12:M158))</f>
        <v>5.83620000000001</v>
      </c>
      <c r="O158" s="8" t="n">
        <f aca="false">MIN($N$12:N158)</f>
        <v>-0.05</v>
      </c>
      <c r="P158" s="8" t="n">
        <f aca="false">1+O158</f>
        <v>0.95</v>
      </c>
      <c r="Q158" s="8" t="n">
        <f aca="false">MIN($P$11:P158)-MAX($P$11:P158)</f>
        <v>-0.05</v>
      </c>
    </row>
    <row r="159" customFormat="false" ht="12.75" hidden="false" customHeight="false" outlineLevel="0" collapsed="false">
      <c r="A159" s="10" t="s">
        <v>24</v>
      </c>
      <c r="B159" s="11" t="s">
        <v>200</v>
      </c>
      <c r="C159" s="11" t="s">
        <v>201</v>
      </c>
      <c r="D159" s="4" t="n">
        <v>1034.15</v>
      </c>
      <c r="E159" s="4" t="n">
        <v>1042.44</v>
      </c>
      <c r="F159" s="0" t="n">
        <v>1</v>
      </c>
      <c r="G159" s="0" t="n">
        <v>6</v>
      </c>
      <c r="H159" s="5" t="n">
        <f aca="false">IF(A159="LONG",E159-D159,D159-E159)</f>
        <v>-8.28999999999996</v>
      </c>
      <c r="I159" s="0" t="n">
        <f aca="false">IF(AND(A159="LONG",H159&lt;$C$3),$C$3,H159)</f>
        <v>-8.28999999999996</v>
      </c>
      <c r="J159" s="0" t="n">
        <f aca="false">IF(AND(A159="SHORT",I159&lt;$C$3),$C$3,I159)</f>
        <v>-1</v>
      </c>
      <c r="K159" s="0" t="n">
        <f aca="false">IF(A159="LONG",I159,J159)</f>
        <v>-1</v>
      </c>
      <c r="L159" s="0" t="n">
        <f aca="false">+K159*50</f>
        <v>-50</v>
      </c>
      <c r="M159" s="12" t="n">
        <f aca="false">+L159/$C$4</f>
        <v>-0.01</v>
      </c>
      <c r="N159" s="8" t="n">
        <f aca="false">(SUM($M$12:M159))</f>
        <v>5.82620000000001</v>
      </c>
      <c r="O159" s="8" t="n">
        <f aca="false">MIN($N$12:N159)</f>
        <v>-0.05</v>
      </c>
      <c r="P159" s="8" t="n">
        <f aca="false">1+O159</f>
        <v>0.95</v>
      </c>
      <c r="Q159" s="8" t="n">
        <f aca="false">MIN($P$11:P159)-MAX($P$11:P159)</f>
        <v>-0.05</v>
      </c>
    </row>
    <row r="160" customFormat="false" ht="12.75" hidden="false" customHeight="false" outlineLevel="0" collapsed="false">
      <c r="A160" s="10" t="s">
        <v>21</v>
      </c>
      <c r="B160" s="11" t="s">
        <v>202</v>
      </c>
      <c r="C160" s="11" t="s">
        <v>203</v>
      </c>
      <c r="D160" s="4" t="n">
        <v>1033.65</v>
      </c>
      <c r="E160" s="4" t="n">
        <v>1035.28</v>
      </c>
      <c r="F160" s="0" t="n">
        <v>3</v>
      </c>
      <c r="G160" s="0" t="n">
        <v>7</v>
      </c>
      <c r="H160" s="5" t="n">
        <f aca="false">IF(A160="LONG",E160-D160,D160-E160)</f>
        <v>1.62999999999988</v>
      </c>
      <c r="I160" s="0" t="n">
        <f aca="false">IF(AND(A160="LONG",H160&lt;$C$3),$C$3,H160)</f>
        <v>1.62999999999988</v>
      </c>
      <c r="J160" s="0" t="n">
        <f aca="false">IF(AND(A160="SHORT",I160&lt;$C$3),$C$3,I160)</f>
        <v>1.62999999999988</v>
      </c>
      <c r="K160" s="0" t="n">
        <f aca="false">IF(A160="LONG",I160,J160)</f>
        <v>1.62999999999988</v>
      </c>
      <c r="L160" s="0" t="n">
        <f aca="false">+K160*50</f>
        <v>81.4999999999941</v>
      </c>
      <c r="M160" s="12" t="n">
        <f aca="false">+L160/$C$4</f>
        <v>0.0162999999999988</v>
      </c>
      <c r="N160" s="8" t="n">
        <f aca="false">(SUM($M$12:M160))</f>
        <v>5.84250000000001</v>
      </c>
      <c r="O160" s="8" t="n">
        <f aca="false">MIN($N$12:N160)</f>
        <v>-0.05</v>
      </c>
      <c r="P160" s="8" t="n">
        <f aca="false">1+O160</f>
        <v>0.95</v>
      </c>
      <c r="Q160" s="8" t="n">
        <f aca="false">MIN($P$11:P160)-MAX($P$11:P160)</f>
        <v>-0.05</v>
      </c>
    </row>
    <row r="161" customFormat="false" ht="12.75" hidden="false" customHeight="false" outlineLevel="0" collapsed="false">
      <c r="A161" s="10" t="s">
        <v>24</v>
      </c>
      <c r="B161" s="11" t="s">
        <v>204</v>
      </c>
      <c r="C161" s="11" t="s">
        <v>205</v>
      </c>
      <c r="D161" s="4" t="n">
        <v>1052.08</v>
      </c>
      <c r="E161" s="4" t="n">
        <v>1053.89</v>
      </c>
      <c r="F161" s="0" t="n">
        <v>9</v>
      </c>
      <c r="G161" s="0" t="n">
        <v>0</v>
      </c>
      <c r="H161" s="5" t="n">
        <f aca="false">IF(A161="LONG",E161-D161,D161-E161)</f>
        <v>-1.81000000000017</v>
      </c>
      <c r="I161" s="0" t="n">
        <f aca="false">IF(AND(A161="LONG",H161&lt;$C$3),$C$3,H161)</f>
        <v>-1.81000000000017</v>
      </c>
      <c r="J161" s="0" t="n">
        <f aca="false">IF(AND(A161="SHORT",I161&lt;$C$3),$C$3,I161)</f>
        <v>-1</v>
      </c>
      <c r="K161" s="0" t="n">
        <f aca="false">IF(A161="LONG",I161,J161)</f>
        <v>-1</v>
      </c>
      <c r="L161" s="0" t="n">
        <f aca="false">+K161*50</f>
        <v>-50</v>
      </c>
      <c r="M161" s="12" t="n">
        <f aca="false">+L161/$C$4</f>
        <v>-0.01</v>
      </c>
      <c r="N161" s="8" t="n">
        <f aca="false">(SUM($M$12:M161))</f>
        <v>5.83250000000001</v>
      </c>
      <c r="O161" s="8" t="n">
        <f aca="false">MIN($N$12:N161)</f>
        <v>-0.05</v>
      </c>
      <c r="P161" s="8" t="n">
        <f aca="false">1+O161</f>
        <v>0.95</v>
      </c>
      <c r="Q161" s="8" t="n">
        <f aca="false">MIN($P$11:P161)-MAX($P$11:P161)</f>
        <v>-0.05</v>
      </c>
    </row>
    <row r="162" customFormat="false" ht="12.75" hidden="false" customHeight="false" outlineLevel="0" collapsed="false">
      <c r="A162" s="10" t="s">
        <v>21</v>
      </c>
      <c r="B162" s="11" t="s">
        <v>206</v>
      </c>
      <c r="C162" s="11" t="s">
        <v>207</v>
      </c>
      <c r="D162" s="4" t="n">
        <v>1058.45</v>
      </c>
      <c r="E162" s="4" t="n">
        <v>1058.2</v>
      </c>
      <c r="F162" s="0" t="n">
        <v>0</v>
      </c>
      <c r="G162" s="0" t="n">
        <v>7</v>
      </c>
      <c r="H162" s="5" t="n">
        <f aca="false">IF(A162="LONG",E162-D162,D162-E162)</f>
        <v>-0.25</v>
      </c>
      <c r="I162" s="0" t="n">
        <f aca="false">IF(AND(A162="LONG",H162&lt;$C$3),$C$3,H162)</f>
        <v>-0.25</v>
      </c>
      <c r="J162" s="0" t="n">
        <f aca="false">IF(AND(A162="SHORT",I162&lt;$C$3),$C$3,I162)</f>
        <v>-0.25</v>
      </c>
      <c r="K162" s="0" t="n">
        <f aca="false">IF(A162="LONG",I162,J162)</f>
        <v>-0.25</v>
      </c>
      <c r="L162" s="0" t="n">
        <f aca="false">+K162*50</f>
        <v>-12.5</v>
      </c>
      <c r="M162" s="12" t="n">
        <f aca="false">+L162/$C$4</f>
        <v>-0.0025</v>
      </c>
      <c r="N162" s="8" t="n">
        <f aca="false">(SUM($M$12:M162))</f>
        <v>5.83000000000001</v>
      </c>
      <c r="O162" s="8" t="n">
        <f aca="false">MIN($N$12:N162)</f>
        <v>-0.05</v>
      </c>
      <c r="P162" s="8" t="n">
        <f aca="false">1+O162</f>
        <v>0.95</v>
      </c>
      <c r="Q162" s="8" t="n">
        <f aca="false">MIN($P$11:P162)-MAX($P$11:P162)</f>
        <v>-0.05</v>
      </c>
    </row>
    <row r="163" customFormat="false" ht="12.75" hidden="false" customHeight="false" outlineLevel="0" collapsed="false">
      <c r="A163" s="10" t="s">
        <v>24</v>
      </c>
      <c r="B163" s="13" t="n">
        <v>37633</v>
      </c>
      <c r="C163" s="13" t="n">
        <v>37664</v>
      </c>
      <c r="D163" s="4" t="n">
        <v>1070.12</v>
      </c>
      <c r="E163" s="4" t="n">
        <v>1066.62</v>
      </c>
      <c r="F163" s="0" t="n">
        <v>0</v>
      </c>
      <c r="G163" s="0" t="n">
        <v>4</v>
      </c>
      <c r="H163" s="5" t="n">
        <f aca="false">IF(A163="LONG",E163-D163,D163-E163)</f>
        <v>3.5</v>
      </c>
      <c r="I163" s="0" t="n">
        <f aca="false">IF(AND(A163="LONG",H163&lt;$C$3),$C$3,H163)</f>
        <v>3.5</v>
      </c>
      <c r="J163" s="0" t="n">
        <f aca="false">IF(AND(A163="SHORT",I163&lt;$C$3),$C$3,I163)</f>
        <v>3.5</v>
      </c>
      <c r="K163" s="0" t="n">
        <f aca="false">IF(A163="LONG",I163,J163)</f>
        <v>3.5</v>
      </c>
      <c r="L163" s="0" t="n">
        <f aca="false">+K163*50</f>
        <v>175</v>
      </c>
      <c r="M163" s="12" t="n">
        <f aca="false">+L163/$C$4</f>
        <v>0.035</v>
      </c>
      <c r="N163" s="8" t="n">
        <f aca="false">(SUM($M$12:M163))</f>
        <v>5.86500000000001</v>
      </c>
      <c r="O163" s="8" t="n">
        <f aca="false">MIN($N$12:N163)</f>
        <v>-0.05</v>
      </c>
      <c r="P163" s="8" t="n">
        <f aca="false">1+O163</f>
        <v>0.95</v>
      </c>
      <c r="Q163" s="8" t="n">
        <f aca="false">MIN($P$11:P163)-MAX($P$11:P163)</f>
        <v>-0.05</v>
      </c>
    </row>
    <row r="164" customFormat="false" ht="12.75" hidden="false" customHeight="false" outlineLevel="0" collapsed="false">
      <c r="A164" s="10" t="s">
        <v>21</v>
      </c>
      <c r="B164" s="13" t="n">
        <v>37692</v>
      </c>
      <c r="C164" s="13" t="n">
        <v>37723</v>
      </c>
      <c r="D164" s="4" t="n">
        <v>1064.73</v>
      </c>
      <c r="E164" s="4" t="n">
        <v>1069.72</v>
      </c>
      <c r="F164" s="0" t="n">
        <v>1</v>
      </c>
      <c r="G164" s="0" t="n">
        <v>1</v>
      </c>
      <c r="H164" s="5" t="n">
        <f aca="false">IF(A164="LONG",E164-D164,D164-E164)</f>
        <v>4.99000000000001</v>
      </c>
      <c r="I164" s="0" t="n">
        <f aca="false">IF(AND(A164="LONG",H164&lt;$C$3),$C$3,H164)</f>
        <v>4.99000000000001</v>
      </c>
      <c r="J164" s="0" t="n">
        <f aca="false">IF(AND(A164="SHORT",I164&lt;$C$3),$C$3,I164)</f>
        <v>4.99000000000001</v>
      </c>
      <c r="K164" s="0" t="n">
        <f aca="false">IF(A164="LONG",I164,J164)</f>
        <v>4.99000000000001</v>
      </c>
      <c r="L164" s="0" t="n">
        <f aca="false">+K164*50</f>
        <v>249.5</v>
      </c>
      <c r="M164" s="12" t="n">
        <f aca="false">+L164/$C$4</f>
        <v>0.0499000000000001</v>
      </c>
      <c r="N164" s="8" t="n">
        <f aca="false">(SUM($M$12:M164))</f>
        <v>5.91490000000001</v>
      </c>
      <c r="O164" s="8" t="n">
        <f aca="false">MIN($N$12:N164)</f>
        <v>-0.05</v>
      </c>
      <c r="P164" s="8" t="n">
        <f aca="false">1+O164</f>
        <v>0.95</v>
      </c>
      <c r="Q164" s="8" t="n">
        <f aca="false">MIN($P$11:P164)-MAX($P$11:P164)</f>
        <v>-0.05</v>
      </c>
    </row>
    <row r="165" customFormat="false" ht="12.75" hidden="false" customHeight="false" outlineLevel="0" collapsed="false">
      <c r="A165" s="10" t="s">
        <v>24</v>
      </c>
      <c r="B165" s="13" t="n">
        <v>37753</v>
      </c>
      <c r="C165" s="13" t="n">
        <v>37845</v>
      </c>
      <c r="D165" s="4" t="n">
        <v>1061.5</v>
      </c>
      <c r="E165" s="4" t="n">
        <v>1069.3</v>
      </c>
      <c r="F165" s="0" t="n">
        <v>9</v>
      </c>
      <c r="G165" s="0" t="n">
        <v>7</v>
      </c>
      <c r="H165" s="5" t="n">
        <f aca="false">IF(A165="LONG",E165-D165,D165-E165)</f>
        <v>-7.79999999999995</v>
      </c>
      <c r="I165" s="0" t="n">
        <f aca="false">IF(AND(A165="LONG",H165&lt;$C$3),$C$3,H165)</f>
        <v>-7.79999999999995</v>
      </c>
      <c r="J165" s="0" t="n">
        <f aca="false">IF(AND(A165="SHORT",I165&lt;$C$3),$C$3,I165)</f>
        <v>-1</v>
      </c>
      <c r="K165" s="0" t="n">
        <f aca="false">IF(A165="LONG",I165,J165)</f>
        <v>-1</v>
      </c>
      <c r="L165" s="0" t="n">
        <f aca="false">+K165*50</f>
        <v>-50</v>
      </c>
      <c r="M165" s="12" t="n">
        <f aca="false">+L165/$C$4</f>
        <v>-0.01</v>
      </c>
      <c r="N165" s="8" t="n">
        <f aca="false">(SUM($M$12:M165))</f>
        <v>5.90490000000001</v>
      </c>
      <c r="O165" s="8" t="n">
        <f aca="false">MIN($N$12:N165)</f>
        <v>-0.05</v>
      </c>
      <c r="P165" s="8" t="n">
        <f aca="false">1+O165</f>
        <v>0.95</v>
      </c>
      <c r="Q165" s="8" t="n">
        <f aca="false">MIN($P$11:P165)-MAX($P$11:P165)</f>
        <v>-0.05</v>
      </c>
    </row>
    <row r="166" customFormat="false" ht="12.75" hidden="false" customHeight="false" outlineLevel="0" collapsed="false">
      <c r="A166" s="10" t="s">
        <v>21</v>
      </c>
      <c r="B166" s="13" t="n">
        <v>37876</v>
      </c>
      <c r="C166" s="13" t="n">
        <v>37906</v>
      </c>
      <c r="D166" s="4" t="n">
        <v>1060.18</v>
      </c>
      <c r="E166" s="4" t="n">
        <v>1059.05</v>
      </c>
      <c r="F166" s="0" t="n">
        <v>4</v>
      </c>
      <c r="G166" s="0" t="n">
        <v>4</v>
      </c>
      <c r="H166" s="5" t="n">
        <f aca="false">IF(A166="LONG",E166-D166,D166-E166)</f>
        <v>-1.13000000000011</v>
      </c>
      <c r="I166" s="0" t="n">
        <f aca="false">IF(AND(A166="LONG",H166&lt;$C$3),$C$3,H166)</f>
        <v>-1</v>
      </c>
      <c r="J166" s="0" t="n">
        <f aca="false">IF(AND(A166="SHORT",I166&lt;$C$3),$C$3,I166)</f>
        <v>-1</v>
      </c>
      <c r="K166" s="0" t="n">
        <f aca="false">IF(A166="LONG",I166,J166)</f>
        <v>-1</v>
      </c>
      <c r="L166" s="0" t="n">
        <f aca="false">+K166*50</f>
        <v>-50</v>
      </c>
      <c r="M166" s="12" t="n">
        <f aca="false">+L166/$C$4</f>
        <v>-0.01</v>
      </c>
      <c r="N166" s="8" t="n">
        <f aca="false">(SUM($M$12:M166))</f>
        <v>5.89490000000001</v>
      </c>
      <c r="O166" s="8" t="n">
        <f aca="false">MIN($N$12:N166)</f>
        <v>-0.05</v>
      </c>
      <c r="P166" s="8" t="n">
        <f aca="false">1+O166</f>
        <v>0.95</v>
      </c>
      <c r="Q166" s="8" t="n">
        <f aca="false">MIN($P$11:P166)-MAX($P$11:P166)</f>
        <v>-0.05</v>
      </c>
    </row>
    <row r="167" customFormat="false" ht="12.75" hidden="false" customHeight="false" outlineLevel="0" collapsed="false">
      <c r="A167" s="10" t="s">
        <v>24</v>
      </c>
      <c r="B167" s="13" t="n">
        <v>37937</v>
      </c>
      <c r="C167" s="13" t="n">
        <v>37967</v>
      </c>
      <c r="D167" s="4" t="n">
        <v>1071.21</v>
      </c>
      <c r="E167" s="4" t="n">
        <v>1074.14</v>
      </c>
      <c r="F167" s="0" t="n">
        <v>1</v>
      </c>
      <c r="G167" s="0" t="n">
        <v>2</v>
      </c>
      <c r="H167" s="5" t="n">
        <f aca="false">IF(A167="LONG",E167-D167,D167-E167)</f>
        <v>-2.93000000000006</v>
      </c>
      <c r="I167" s="0" t="n">
        <f aca="false">IF(AND(A167="LONG",H167&lt;$C$3),$C$3,H167)</f>
        <v>-2.93000000000006</v>
      </c>
      <c r="J167" s="0" t="n">
        <f aca="false">IF(AND(A167="SHORT",I167&lt;$C$3),$C$3,I167)</f>
        <v>-1</v>
      </c>
      <c r="K167" s="0" t="n">
        <f aca="false">IF(A167="LONG",I167,J167)</f>
        <v>-1</v>
      </c>
      <c r="L167" s="0" t="n">
        <f aca="false">+K167*50</f>
        <v>-50</v>
      </c>
      <c r="M167" s="12" t="n">
        <f aca="false">+L167/$C$4</f>
        <v>-0.01</v>
      </c>
      <c r="N167" s="8" t="n">
        <f aca="false">(SUM($M$12:M167))</f>
        <v>5.88490000000001</v>
      </c>
      <c r="O167" s="8" t="n">
        <f aca="false">MIN($N$12:N167)</f>
        <v>-0.05</v>
      </c>
      <c r="P167" s="8" t="n">
        <f aca="false">1+O167</f>
        <v>0.95</v>
      </c>
      <c r="Q167" s="8" t="n">
        <f aca="false">MIN($P$11:P167)-MAX($P$11:P167)</f>
        <v>-0.05</v>
      </c>
    </row>
    <row r="168" customFormat="false" ht="12.75" hidden="false" customHeight="false" outlineLevel="0" collapsed="false">
      <c r="A168" s="10" t="s">
        <v>21</v>
      </c>
      <c r="B168" s="11" t="s">
        <v>208</v>
      </c>
      <c r="C168" s="11" t="s">
        <v>209</v>
      </c>
      <c r="D168" s="4" t="n">
        <v>1068.04</v>
      </c>
      <c r="E168" s="4" t="n">
        <v>1075.13</v>
      </c>
      <c r="F168" s="0" t="n">
        <v>3</v>
      </c>
      <c r="G168" s="0" t="n">
        <v>7</v>
      </c>
      <c r="H168" s="5" t="n">
        <f aca="false">IF(A168="LONG",E168-D168,D168-E168)</f>
        <v>7.09000000000015</v>
      </c>
      <c r="I168" s="0" t="n">
        <f aca="false">IF(AND(A168="LONG",H168&lt;$C$3),$C$3,H168)</f>
        <v>7.09000000000015</v>
      </c>
      <c r="J168" s="0" t="n">
        <f aca="false">IF(AND(A168="SHORT",I168&lt;$C$3),$C$3,I168)</f>
        <v>7.09000000000015</v>
      </c>
      <c r="K168" s="0" t="n">
        <f aca="false">IF(A168="LONG",I168,J168)</f>
        <v>7.09000000000015</v>
      </c>
      <c r="L168" s="0" t="n">
        <f aca="false">+K168*50</f>
        <v>354.500000000007</v>
      </c>
      <c r="M168" s="12" t="n">
        <f aca="false">+L168/$C$4</f>
        <v>0.0709000000000015</v>
      </c>
      <c r="N168" s="8" t="n">
        <f aca="false">(SUM($M$12:M168))</f>
        <v>5.95580000000001</v>
      </c>
      <c r="O168" s="8" t="n">
        <f aca="false">MIN($N$12:N168)</f>
        <v>-0.05</v>
      </c>
      <c r="P168" s="8" t="n">
        <f aca="false">1+O168</f>
        <v>0.95</v>
      </c>
      <c r="Q168" s="8" t="n">
        <f aca="false">MIN($P$11:P168)-MAX($P$11:P168)</f>
        <v>-0.05</v>
      </c>
    </row>
    <row r="169" customFormat="false" ht="12.75" hidden="false" customHeight="false" outlineLevel="0" collapsed="false">
      <c r="A169" s="10" t="s">
        <v>24</v>
      </c>
      <c r="B169" s="11" t="s">
        <v>210</v>
      </c>
      <c r="C169" s="11" t="s">
        <v>211</v>
      </c>
      <c r="D169" s="4" t="n">
        <v>1076.48</v>
      </c>
      <c r="E169" s="4" t="n">
        <v>1089.18</v>
      </c>
      <c r="F169" s="0" t="n">
        <v>2</v>
      </c>
      <c r="G169" s="0" t="n">
        <v>9</v>
      </c>
      <c r="H169" s="5" t="n">
        <f aca="false">IF(A169="LONG",E169-D169,D169-E169)</f>
        <v>-12.7</v>
      </c>
      <c r="I169" s="0" t="n">
        <f aca="false">IF(AND(A169="LONG",H169&lt;$C$3),$C$3,H169)</f>
        <v>-12.7</v>
      </c>
      <c r="J169" s="0" t="n">
        <f aca="false">IF(AND(A169="SHORT",I169&lt;$C$3),$C$3,I169)</f>
        <v>-1</v>
      </c>
      <c r="K169" s="0" t="n">
        <f aca="false">IF(A169="LONG",I169,J169)</f>
        <v>-1</v>
      </c>
      <c r="L169" s="0" t="n">
        <f aca="false">+K169*50</f>
        <v>-50</v>
      </c>
      <c r="M169" s="12" t="n">
        <f aca="false">+L169/$C$4</f>
        <v>-0.01</v>
      </c>
      <c r="N169" s="8" t="n">
        <f aca="false">(SUM($M$12:M169))</f>
        <v>5.94580000000001</v>
      </c>
      <c r="O169" s="8" t="n">
        <f aca="false">MIN($N$12:N169)</f>
        <v>-0.05</v>
      </c>
      <c r="P169" s="8" t="n">
        <f aca="false">1+O169</f>
        <v>0.95</v>
      </c>
      <c r="Q169" s="8" t="n">
        <f aca="false">MIN($P$11:P169)-MAX($P$11:P169)</f>
        <v>-0.05</v>
      </c>
    </row>
    <row r="170" customFormat="false" ht="12.75" hidden="false" customHeight="false" outlineLevel="0" collapsed="false">
      <c r="A170" s="10" t="s">
        <v>21</v>
      </c>
      <c r="B170" s="11" t="s">
        <v>212</v>
      </c>
      <c r="C170" s="11" t="s">
        <v>213</v>
      </c>
      <c r="D170" s="4" t="n">
        <v>1088.66</v>
      </c>
      <c r="E170" s="4" t="n">
        <v>1092.94</v>
      </c>
      <c r="F170" s="0" t="n">
        <v>9</v>
      </c>
      <c r="G170" s="0" t="n">
        <v>0</v>
      </c>
      <c r="H170" s="5" t="n">
        <f aca="false">IF(A170="LONG",E170-D170,D170-E170)</f>
        <v>4.27999999999997</v>
      </c>
      <c r="I170" s="0" t="n">
        <f aca="false">IF(AND(A170="LONG",H170&lt;$C$3),$C$3,H170)</f>
        <v>4.27999999999997</v>
      </c>
      <c r="J170" s="0" t="n">
        <f aca="false">IF(AND(A170="SHORT",I170&lt;$C$3),$C$3,I170)</f>
        <v>4.27999999999997</v>
      </c>
      <c r="K170" s="0" t="n">
        <f aca="false">IF(A170="LONG",I170,J170)</f>
        <v>4.27999999999997</v>
      </c>
      <c r="L170" s="0" t="n">
        <f aca="false">+K170*50</f>
        <v>213.999999999999</v>
      </c>
      <c r="M170" s="12" t="n">
        <f aca="false">+L170/$C$4</f>
        <v>0.0427999999999997</v>
      </c>
      <c r="N170" s="8" t="n">
        <f aca="false">(SUM($M$12:M170))</f>
        <v>5.98860000000001</v>
      </c>
      <c r="O170" s="8" t="n">
        <f aca="false">MIN($N$12:N170)</f>
        <v>-0.05</v>
      </c>
      <c r="P170" s="8" t="n">
        <f aca="false">1+O170</f>
        <v>0.95</v>
      </c>
      <c r="Q170" s="8" t="n">
        <f aca="false">MIN($P$11:P170)-MAX($P$11:P170)</f>
        <v>-0.05</v>
      </c>
    </row>
    <row r="171" customFormat="false" ht="12.75" hidden="false" customHeight="false" outlineLevel="0" collapsed="false">
      <c r="A171" s="10" t="s">
        <v>24</v>
      </c>
      <c r="B171" s="11" t="s">
        <v>214</v>
      </c>
      <c r="C171" s="11" t="s">
        <v>215</v>
      </c>
      <c r="D171" s="4" t="n">
        <v>1096.02</v>
      </c>
      <c r="E171" s="4" t="n">
        <v>1094.04</v>
      </c>
      <c r="F171" s="0" t="n">
        <v>6</v>
      </c>
      <c r="G171" s="0" t="n">
        <v>4</v>
      </c>
      <c r="H171" s="5" t="n">
        <f aca="false">IF(A171="LONG",E171-D171,D171-E171)</f>
        <v>1.98000000000002</v>
      </c>
      <c r="I171" s="0" t="n">
        <f aca="false">IF(AND(A171="LONG",H171&lt;$C$3),$C$3,H171)</f>
        <v>1.98000000000002</v>
      </c>
      <c r="J171" s="0" t="n">
        <f aca="false">IF(AND(A171="SHORT",I171&lt;$C$3),$C$3,I171)</f>
        <v>1.98000000000002</v>
      </c>
      <c r="K171" s="0" t="n">
        <f aca="false">IF(A171="LONG",I171,J171)</f>
        <v>1.98000000000002</v>
      </c>
      <c r="L171" s="0" t="n">
        <f aca="false">+K171*50</f>
        <v>99.0000000000009</v>
      </c>
      <c r="M171" s="12" t="n">
        <f aca="false">+L171/$C$4</f>
        <v>0.0198000000000002</v>
      </c>
      <c r="N171" s="8" t="n">
        <f aca="false">(SUM($M$12:M171))</f>
        <v>6.00840000000001</v>
      </c>
      <c r="O171" s="8" t="n">
        <f aca="false">MIN($N$12:N171)</f>
        <v>-0.05</v>
      </c>
      <c r="P171" s="8" t="n">
        <f aca="false">1+O171</f>
        <v>0.95</v>
      </c>
      <c r="Q171" s="8" t="n">
        <f aca="false">MIN($P$11:P171)-MAX($P$11:P171)</f>
        <v>-0.05</v>
      </c>
    </row>
    <row r="172" customFormat="false" ht="12.75" hidden="false" customHeight="false" outlineLevel="0" collapsed="false">
      <c r="A172" s="10" t="s">
        <v>21</v>
      </c>
      <c r="B172" s="11" t="s">
        <v>216</v>
      </c>
      <c r="C172" s="11" t="s">
        <v>217</v>
      </c>
      <c r="D172" s="4" t="n">
        <v>1079.34</v>
      </c>
      <c r="E172" s="4" t="n">
        <v>1081.71</v>
      </c>
      <c r="F172" s="0" t="n">
        <v>9</v>
      </c>
      <c r="G172" s="0" t="n">
        <v>4</v>
      </c>
      <c r="H172" s="5" t="n">
        <f aca="false">IF(A172="LONG",E172-D172,D172-E172)</f>
        <v>2.37000000000012</v>
      </c>
      <c r="I172" s="0" t="n">
        <f aca="false">IF(AND(A172="LONG",H172&lt;$C$3),$C$3,H172)</f>
        <v>2.37000000000012</v>
      </c>
      <c r="J172" s="0" t="n">
        <f aca="false">IF(AND(A172="SHORT",I172&lt;$C$3),$C$3,I172)</f>
        <v>2.37000000000012</v>
      </c>
      <c r="K172" s="0" t="n">
        <f aca="false">IF(A172="LONG",I172,J172)</f>
        <v>2.37000000000012</v>
      </c>
      <c r="L172" s="0" t="n">
        <f aca="false">+K172*50</f>
        <v>118.500000000006</v>
      </c>
      <c r="M172" s="12" t="n">
        <f aca="false">+L172/$C$4</f>
        <v>0.0237000000000012</v>
      </c>
      <c r="N172" s="8" t="n">
        <f aca="false">(SUM($M$12:M172))</f>
        <v>6.03210000000001</v>
      </c>
      <c r="O172" s="8" t="n">
        <f aca="false">MIN($N$12:N172)</f>
        <v>-0.05</v>
      </c>
      <c r="P172" s="8" t="n">
        <f aca="false">1+O172</f>
        <v>0.95</v>
      </c>
      <c r="Q172" s="8" t="n">
        <f aca="false">MIN($P$11:P172)-MAX($P$11:P172)</f>
        <v>-0.05</v>
      </c>
    </row>
    <row r="173" customFormat="false" ht="12.75" hidden="false" customHeight="false" outlineLevel="0" collapsed="false">
      <c r="A173" s="10" t="s">
        <v>24</v>
      </c>
      <c r="B173" s="11" t="s">
        <v>218</v>
      </c>
      <c r="C173" s="11" t="s">
        <v>219</v>
      </c>
      <c r="D173" s="4" t="n">
        <v>1095.17</v>
      </c>
      <c r="E173" s="4" t="n">
        <v>1091.23</v>
      </c>
      <c r="F173" s="0" t="n">
        <v>6</v>
      </c>
      <c r="G173" s="0" t="n">
        <v>0</v>
      </c>
      <c r="H173" s="5" t="n">
        <f aca="false">IF(A173="LONG",E173-D173,D173-E173)</f>
        <v>3.94000000000005</v>
      </c>
      <c r="I173" s="0" t="n">
        <f aca="false">IF(AND(A173="LONG",H173&lt;$C$3),$C$3,H173)</f>
        <v>3.94000000000005</v>
      </c>
      <c r="J173" s="0" t="n">
        <f aca="false">IF(AND(A173="SHORT",I173&lt;$C$3),$C$3,I173)</f>
        <v>3.94000000000005</v>
      </c>
      <c r="K173" s="0" t="n">
        <f aca="false">IF(A173="LONG",I173,J173)</f>
        <v>3.94000000000005</v>
      </c>
      <c r="L173" s="0" t="n">
        <f aca="false">+K173*50</f>
        <v>197.000000000003</v>
      </c>
      <c r="M173" s="12" t="n">
        <f aca="false">+L173/$C$4</f>
        <v>0.0394000000000005</v>
      </c>
      <c r="N173" s="8" t="n">
        <f aca="false">(SUM($M$12:M173))</f>
        <v>6.07150000000001</v>
      </c>
      <c r="O173" s="8" t="n">
        <f aca="false">MIN($N$12:N173)</f>
        <v>-0.05</v>
      </c>
      <c r="P173" s="8" t="n">
        <f aca="false">1+O173</f>
        <v>0.95</v>
      </c>
      <c r="Q173" s="8" t="n">
        <f aca="false">MIN($P$11:P173)-MAX($P$11:P173)</f>
        <v>-0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1T07:59:58Z</dcterms:created>
  <dc:creator>xxx</dc:creator>
  <dc:description/>
  <dc:language>en-US</dc:language>
  <cp:lastModifiedBy>xxx</cp:lastModifiedBy>
  <dcterms:modified xsi:type="dcterms:W3CDTF">2004-08-21T09:16:23Z</dcterms:modified>
  <cp:revision>0</cp:revision>
  <dc:subject/>
  <dc:title/>
</cp:coreProperties>
</file>