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331">
  <si>
    <t xml:space="preserve">TRADING 1 E-mini S&amp;P</t>
  </si>
  <si>
    <t xml:space="preserve">value 1 point</t>
  </si>
  <si>
    <t xml:space="preserve">$</t>
  </si>
  <si>
    <t xml:space="preserve">value in $ of 1 point</t>
  </si>
  <si>
    <t xml:space="preserve">STOPLOSS</t>
  </si>
  <si>
    <t xml:space="preserve">amount  in $ that represents the max loss you accept</t>
  </si>
  <si>
    <t xml:space="preserve">CAPITAL</t>
  </si>
  <si>
    <t xml:space="preserve">invested capital</t>
  </si>
  <si>
    <t xml:space="preserve">RESULT WITHOUT STOP $</t>
  </si>
  <si>
    <t xml:space="preserve">result if you don't use any stop</t>
  </si>
  <si>
    <t xml:space="preserve">RESULT WITH STOP $</t>
  </si>
  <si>
    <t xml:space="preserve">result if you use a stop</t>
  </si>
  <si>
    <t xml:space="preserve">RETURN  </t>
  </si>
  <si>
    <t xml:space="preserve">return on capital while using a stop</t>
  </si>
  <si>
    <t xml:space="preserve">DRAWDOWN</t>
  </si>
  <si>
    <t xml:space="preserve">max loss that is possible where ever you started trading in the calculated trades</t>
  </si>
  <si>
    <t xml:space="preserve">MAXIMUM POSSIBLE PROFIT</t>
  </si>
  <si>
    <t xml:space="preserve">max profit if you exit on the best possible price for each trade</t>
  </si>
  <si>
    <t xml:space="preserve">PROFIT VERSUS POSSIBLE PROFIT</t>
  </si>
  <si>
    <t xml:space="preserve">realized profits versus optimal profits</t>
  </si>
  <si>
    <t xml:space="preserve">AVERAGE PROFIT PER TRADE</t>
  </si>
  <si>
    <t xml:space="preserve">average profit per winning trade</t>
  </si>
  <si>
    <t xml:space="preserve">AVERAGE LOSS PER TRADE</t>
  </si>
  <si>
    <t xml:space="preserve">average loss per losing trade</t>
  </si>
  <si>
    <t xml:space="preserve">IN</t>
  </si>
  <si>
    <t xml:space="preserve">OUT</t>
  </si>
  <si>
    <t xml:space="preserve">ENTRY</t>
  </si>
  <si>
    <t xml:space="preserve">EXIT</t>
  </si>
  <si>
    <t xml:space="preserve">HIGHEST HIGH</t>
  </si>
  <si>
    <t xml:space="preserve">LOWEST LOW</t>
  </si>
  <si>
    <t xml:space="preserve">MAX OPEN PROFIT</t>
  </si>
  <si>
    <t xml:space="preserve">MAX OPEN LOSS</t>
  </si>
  <si>
    <t xml:space="preserve">RESULT FROM TRADE</t>
  </si>
  <si>
    <t xml:space="preserve">RESULT IF STOPPED IN LONG</t>
  </si>
  <si>
    <t xml:space="preserve">RESULT IF STOPPED IN SHORT</t>
  </si>
  <si>
    <t xml:space="preserve">RESULT TRADE WITH STOPLOSS</t>
  </si>
  <si>
    <t xml:space="preserve">ACTUAL VALUE ACCOUNT</t>
  </si>
  <si>
    <t xml:space="preserve">START</t>
  </si>
  <si>
    <t xml:space="preserve">LONG</t>
  </si>
  <si>
    <t xml:space="preserve">09/20/2002</t>
  </si>
  <si>
    <t xml:space="preserve">09/23/2002</t>
  </si>
  <si>
    <t xml:space="preserve">09/24/2002</t>
  </si>
  <si>
    <t xml:space="preserve">09/25/2002</t>
  </si>
  <si>
    <t xml:space="preserve">09/26/2002</t>
  </si>
  <si>
    <t xml:space="preserve">09/27/2002</t>
  </si>
  <si>
    <t xml:space="preserve">SHORT</t>
  </si>
  <si>
    <t xml:space="preserve">09/30/2002</t>
  </si>
  <si>
    <t xml:space="preserve">10/14/2002</t>
  </si>
  <si>
    <t xml:space="preserve">10/15/2002</t>
  </si>
  <si>
    <t xml:space="preserve">10/16/2002</t>
  </si>
  <si>
    <t xml:space="preserve">10/17/2002</t>
  </si>
  <si>
    <t xml:space="preserve">10/18/2002</t>
  </si>
  <si>
    <t xml:space="preserve">10/21/2002</t>
  </si>
  <si>
    <t xml:space="preserve">10/22/2002</t>
  </si>
  <si>
    <t xml:space="preserve">10/23/2002</t>
  </si>
  <si>
    <t xml:space="preserve">10/24/2002</t>
  </si>
  <si>
    <t xml:space="preserve">10/25/2002</t>
  </si>
  <si>
    <t xml:space="preserve">10/28/2002</t>
  </si>
  <si>
    <t xml:space="preserve">10/29/2002</t>
  </si>
  <si>
    <t xml:space="preserve">10/30/2002</t>
  </si>
  <si>
    <t xml:space="preserve">10/31/2002</t>
  </si>
  <si>
    <t xml:space="preserve">11/13/2002</t>
  </si>
  <si>
    <t xml:space="preserve">11/14/2002</t>
  </si>
  <si>
    <t xml:space="preserve">11/15/2002</t>
  </si>
  <si>
    <t xml:space="preserve">11/18/2002</t>
  </si>
  <si>
    <t xml:space="preserve">11/19/2002</t>
  </si>
  <si>
    <t xml:space="preserve">11/20/2002</t>
  </si>
  <si>
    <t xml:space="preserve">11/21/2002</t>
  </si>
  <si>
    <t xml:space="preserve">11/22/2002</t>
  </si>
  <si>
    <t xml:space="preserve">11/25/2002</t>
  </si>
  <si>
    <t xml:space="preserve">11/26/2002</t>
  </si>
  <si>
    <t xml:space="preserve">11/27/2002</t>
  </si>
  <si>
    <t xml:space="preserve">11/29/2002</t>
  </si>
  <si>
    <t xml:space="preserve">12/13/2002</t>
  </si>
  <si>
    <t xml:space="preserve">12/16/2002</t>
  </si>
  <si>
    <t xml:space="preserve">12/17/2002</t>
  </si>
  <si>
    <t xml:space="preserve">12/18/2002</t>
  </si>
  <si>
    <t xml:space="preserve">12/19/2002</t>
  </si>
  <si>
    <t xml:space="preserve">12/20/2002</t>
  </si>
  <si>
    <t xml:space="preserve">12/23/2002</t>
  </si>
  <si>
    <t xml:space="preserve">12/24/2002</t>
  </si>
  <si>
    <t xml:space="preserve">12/26/2002</t>
  </si>
  <si>
    <t xml:space="preserve">12/27/2002</t>
  </si>
  <si>
    <t xml:space="preserve">12/30/2002</t>
  </si>
  <si>
    <t xml:space="preserve">12/31/2002</t>
  </si>
  <si>
    <t xml:space="preserve">01/13/2003</t>
  </si>
  <si>
    <t xml:space="preserve">01/14/2003</t>
  </si>
  <si>
    <t xml:space="preserve">01/15/2003</t>
  </si>
  <si>
    <t xml:space="preserve">01/16/2003</t>
  </si>
  <si>
    <t xml:space="preserve">01/17/2003</t>
  </si>
  <si>
    <t xml:space="preserve">01/21/2003</t>
  </si>
  <si>
    <t xml:space="preserve">01/22/2003</t>
  </si>
  <si>
    <t xml:space="preserve">01/23/2003</t>
  </si>
  <si>
    <t xml:space="preserve">01/24/2003</t>
  </si>
  <si>
    <t xml:space="preserve">01/27/2003</t>
  </si>
  <si>
    <t xml:space="preserve">01/28/2003</t>
  </si>
  <si>
    <t xml:space="preserve">01/29/2003</t>
  </si>
  <si>
    <t xml:space="preserve">01/30/2003</t>
  </si>
  <si>
    <t xml:space="preserve">01/31/2003</t>
  </si>
  <si>
    <t xml:space="preserve">02/13/2003</t>
  </si>
  <si>
    <t xml:space="preserve">02/14/2003</t>
  </si>
  <si>
    <t xml:space="preserve">02/18/2003</t>
  </si>
  <si>
    <t xml:space="preserve">02/19/2003</t>
  </si>
  <si>
    <t xml:space="preserve">02/20/2003</t>
  </si>
  <si>
    <t xml:space="preserve">02/21/2003</t>
  </si>
  <si>
    <t xml:space="preserve">02/24/2003</t>
  </si>
  <si>
    <t xml:space="preserve">02/25/2003</t>
  </si>
  <si>
    <t xml:space="preserve">02/26/2003</t>
  </si>
  <si>
    <t xml:space="preserve">02/27/2003</t>
  </si>
  <si>
    <t xml:space="preserve">02/28/2003</t>
  </si>
  <si>
    <t xml:space="preserve">03/13/2003</t>
  </si>
  <si>
    <t xml:space="preserve">03/14/2003</t>
  </si>
  <si>
    <t xml:space="preserve">03/17/2003</t>
  </si>
  <si>
    <t xml:space="preserve">03/18/2003</t>
  </si>
  <si>
    <t xml:space="preserve">03/19/2003</t>
  </si>
  <si>
    <t xml:space="preserve">03/20/2003</t>
  </si>
  <si>
    <t xml:space="preserve">03/21/2003</t>
  </si>
  <si>
    <t xml:space="preserve">03/24/2003</t>
  </si>
  <si>
    <t xml:space="preserve">03/25/2003</t>
  </si>
  <si>
    <t xml:space="preserve">03/26/2003</t>
  </si>
  <si>
    <t xml:space="preserve">03/27/2003</t>
  </si>
  <si>
    <t xml:space="preserve">03/28/2003</t>
  </si>
  <si>
    <t xml:space="preserve">03/31/2003</t>
  </si>
  <si>
    <t xml:space="preserve">04/14/2003</t>
  </si>
  <si>
    <t xml:space="preserve">04/15/2003</t>
  </si>
  <si>
    <t xml:space="preserve">04/16/2003</t>
  </si>
  <si>
    <t xml:space="preserve">04/17/2003</t>
  </si>
  <si>
    <t xml:space="preserve">04/21/2003</t>
  </si>
  <si>
    <t xml:space="preserve">04/22/2003</t>
  </si>
  <si>
    <t xml:space="preserve">04/23/2003</t>
  </si>
  <si>
    <t xml:space="preserve">04/24/2003</t>
  </si>
  <si>
    <t xml:space="preserve">04/25/2003</t>
  </si>
  <si>
    <t xml:space="preserve">04/28/2003</t>
  </si>
  <si>
    <t xml:space="preserve">04/29/2003</t>
  </si>
  <si>
    <t xml:space="preserve">04/30/2003</t>
  </si>
  <si>
    <t xml:space="preserve">05/13/2003</t>
  </si>
  <si>
    <t xml:space="preserve">05/14/2003</t>
  </si>
  <si>
    <t xml:space="preserve">05/15/2003</t>
  </si>
  <si>
    <t xml:space="preserve">05/16/2003</t>
  </si>
  <si>
    <t xml:space="preserve">05/19/2003</t>
  </si>
  <si>
    <t xml:space="preserve">05/20/2003</t>
  </si>
  <si>
    <t xml:space="preserve">05/21/2003</t>
  </si>
  <si>
    <t xml:space="preserve">05/22/2003</t>
  </si>
  <si>
    <t xml:space="preserve">05/23/2003</t>
  </si>
  <si>
    <t xml:space="preserve">05/27/2003</t>
  </si>
  <si>
    <t xml:space="preserve">05/28/2003</t>
  </si>
  <si>
    <t xml:space="preserve">05/29/2003</t>
  </si>
  <si>
    <t xml:space="preserve">05/30/2003</t>
  </si>
  <si>
    <t xml:space="preserve">06/13/2003</t>
  </si>
  <si>
    <t xml:space="preserve">06/16/2003</t>
  </si>
  <si>
    <t xml:space="preserve">06/17/2003</t>
  </si>
  <si>
    <t xml:space="preserve">06/18/2003</t>
  </si>
  <si>
    <t xml:space="preserve">06/19/2003</t>
  </si>
  <si>
    <t xml:space="preserve">06/20/2003</t>
  </si>
  <si>
    <t xml:space="preserve">06/23/2003</t>
  </si>
  <si>
    <t xml:space="preserve">06/24/2003</t>
  </si>
  <si>
    <t xml:space="preserve">06/25/2003</t>
  </si>
  <si>
    <t xml:space="preserve">06/26/2003</t>
  </si>
  <si>
    <t xml:space="preserve">06/27/2003</t>
  </si>
  <si>
    <t xml:space="preserve">06/30/2003</t>
  </si>
  <si>
    <t xml:space="preserve">07/14/2003</t>
  </si>
  <si>
    <t xml:space="preserve">07/15/2003</t>
  </si>
  <si>
    <t xml:space="preserve">07/16/2003</t>
  </si>
  <si>
    <t xml:space="preserve">07/17/2003</t>
  </si>
  <si>
    <t xml:space="preserve">07/18/2003</t>
  </si>
  <si>
    <t xml:space="preserve">07/21/2003</t>
  </si>
  <si>
    <t xml:space="preserve">07/22/2003</t>
  </si>
  <si>
    <t xml:space="preserve">07/23/2003</t>
  </si>
  <si>
    <t xml:space="preserve">07/24/2003</t>
  </si>
  <si>
    <t xml:space="preserve">07/25/2003</t>
  </si>
  <si>
    <t xml:space="preserve">07/28/2003</t>
  </si>
  <si>
    <t xml:space="preserve">07/29/2003</t>
  </si>
  <si>
    <t xml:space="preserve">07/30/2003</t>
  </si>
  <si>
    <t xml:space="preserve">07/31/2003</t>
  </si>
  <si>
    <t xml:space="preserve">08/13/2003</t>
  </si>
  <si>
    <t xml:space="preserve">08/14/2003</t>
  </si>
  <si>
    <t xml:space="preserve">08/15/2003</t>
  </si>
  <si>
    <t xml:space="preserve">08/18/2003</t>
  </si>
  <si>
    <t xml:space="preserve">08/19/2003</t>
  </si>
  <si>
    <t xml:space="preserve">08/20/2003</t>
  </si>
  <si>
    <t xml:space="preserve">08/21/2003</t>
  </si>
  <si>
    <t xml:space="preserve">08/22/2003</t>
  </si>
  <si>
    <t xml:space="preserve">08/25/2003</t>
  </si>
  <si>
    <t xml:space="preserve">08/26/2003</t>
  </si>
  <si>
    <t xml:space="preserve">08/27/2003</t>
  </si>
  <si>
    <t xml:space="preserve">08/28/2003</t>
  </si>
  <si>
    <t xml:space="preserve">08/29/2003</t>
  </si>
  <si>
    <t xml:space="preserve">09/15/2003</t>
  </si>
  <si>
    <t xml:space="preserve">09/16/2003</t>
  </si>
  <si>
    <t xml:space="preserve">09/17/2003</t>
  </si>
  <si>
    <t xml:space="preserve">09/18/2003</t>
  </si>
  <si>
    <t xml:space="preserve">09/19/2003</t>
  </si>
  <si>
    <t xml:space="preserve">09/22/2003</t>
  </si>
  <si>
    <t xml:space="preserve">09/23/2003</t>
  </si>
  <si>
    <t xml:space="preserve">09/24/2003</t>
  </si>
  <si>
    <t xml:space="preserve">09/25/2003</t>
  </si>
  <si>
    <t xml:space="preserve">09/26/2003</t>
  </si>
  <si>
    <t xml:space="preserve">09/29/2003</t>
  </si>
  <si>
    <t xml:space="preserve">09/30/2003</t>
  </si>
  <si>
    <t xml:space="preserve">10/13/2003</t>
  </si>
  <si>
    <t xml:space="preserve">10/14/2003</t>
  </si>
  <si>
    <t xml:space="preserve">10/15/2003</t>
  </si>
  <si>
    <t xml:space="preserve">10/16/2003</t>
  </si>
  <si>
    <t xml:space="preserve">10/17/2003</t>
  </si>
  <si>
    <t xml:space="preserve">10/20/2003</t>
  </si>
  <si>
    <t xml:space="preserve">10/21/2003</t>
  </si>
  <si>
    <t xml:space="preserve">10/22/2003</t>
  </si>
  <si>
    <t xml:space="preserve">10/23/2003</t>
  </si>
  <si>
    <t xml:space="preserve">10/24/2003</t>
  </si>
  <si>
    <t xml:space="preserve">10/27/2003</t>
  </si>
  <si>
    <t xml:space="preserve">10/28/2003</t>
  </si>
  <si>
    <t xml:space="preserve">10/29/2003</t>
  </si>
  <si>
    <t xml:space="preserve">10/30/2003</t>
  </si>
  <si>
    <t xml:space="preserve">10/31/2003</t>
  </si>
  <si>
    <t xml:space="preserve">11/13/2003</t>
  </si>
  <si>
    <t xml:space="preserve">11/14/2003</t>
  </si>
  <si>
    <t xml:space="preserve">11/17/2003</t>
  </si>
  <si>
    <t xml:space="preserve">11/18/2003</t>
  </si>
  <si>
    <t xml:space="preserve">11/19/2003</t>
  </si>
  <si>
    <t xml:space="preserve">11/20/2003</t>
  </si>
  <si>
    <t xml:space="preserve">11/21/2003</t>
  </si>
  <si>
    <t xml:space="preserve">11/24/2003</t>
  </si>
  <si>
    <t xml:space="preserve">11/25/2003</t>
  </si>
  <si>
    <t xml:space="preserve">11/26/2003</t>
  </si>
  <si>
    <t xml:space="preserve">11/28/2003</t>
  </si>
  <si>
    <t xml:space="preserve">12/15/2003</t>
  </si>
  <si>
    <t xml:space="preserve">12/16/2003</t>
  </si>
  <si>
    <t xml:space="preserve">12/17/2003</t>
  </si>
  <si>
    <t xml:space="preserve">12/18/2003</t>
  </si>
  <si>
    <t xml:space="preserve">12/19/2003</t>
  </si>
  <si>
    <t xml:space="preserve">12/22/2003</t>
  </si>
  <si>
    <t xml:space="preserve">12/23/2003</t>
  </si>
  <si>
    <t xml:space="preserve">12/24/2003</t>
  </si>
  <si>
    <t xml:space="preserve">12/26/2003</t>
  </si>
  <si>
    <t xml:space="preserve">12/29/2003</t>
  </si>
  <si>
    <t xml:space="preserve">12/30/2003</t>
  </si>
  <si>
    <t xml:space="preserve">12/31/2003</t>
  </si>
  <si>
    <t xml:space="preserve">01/13/2004</t>
  </si>
  <si>
    <t xml:space="preserve">01/14/2004</t>
  </si>
  <si>
    <t xml:space="preserve">01/15/2004</t>
  </si>
  <si>
    <t xml:space="preserve">01/16/2004</t>
  </si>
  <si>
    <t xml:space="preserve">01/20/2004</t>
  </si>
  <si>
    <t xml:space="preserve">01/21/2004</t>
  </si>
  <si>
    <t xml:space="preserve">01/22/2004</t>
  </si>
  <si>
    <t xml:space="preserve">01/23/2004</t>
  </si>
  <si>
    <t xml:space="preserve">01/26/2004</t>
  </si>
  <si>
    <t xml:space="preserve">01/27/2004</t>
  </si>
  <si>
    <t xml:space="preserve">01/28/2004</t>
  </si>
  <si>
    <t xml:space="preserve">01/29/2004</t>
  </si>
  <si>
    <t xml:space="preserve">01/30/2004</t>
  </si>
  <si>
    <t xml:space="preserve">02/13/2004</t>
  </si>
  <si>
    <t xml:space="preserve">02/17/2004</t>
  </si>
  <si>
    <t xml:space="preserve">02/18/2004</t>
  </si>
  <si>
    <t xml:space="preserve">02/19/2004</t>
  </si>
  <si>
    <t xml:space="preserve">02/20/2004</t>
  </si>
  <si>
    <t xml:space="preserve">02/23/2004</t>
  </si>
  <si>
    <t xml:space="preserve">02/24/2004</t>
  </si>
  <si>
    <t xml:space="preserve">02/25/2004</t>
  </si>
  <si>
    <t xml:space="preserve">02/26/2004</t>
  </si>
  <si>
    <t xml:space="preserve">02/27/2004</t>
  </si>
  <si>
    <t xml:space="preserve">03/15/2004</t>
  </si>
  <si>
    <t xml:space="preserve">03/16/2004</t>
  </si>
  <si>
    <t xml:space="preserve">03/17/2004</t>
  </si>
  <si>
    <t xml:space="preserve">03/18/2004</t>
  </si>
  <si>
    <t xml:space="preserve">03/19/2004</t>
  </si>
  <si>
    <t xml:space="preserve">03/22/2004</t>
  </si>
  <si>
    <t xml:space="preserve">03/23/2004</t>
  </si>
  <si>
    <t xml:space="preserve">03/24/2004</t>
  </si>
  <si>
    <t xml:space="preserve">03/25/2004</t>
  </si>
  <si>
    <t xml:space="preserve">03/26/2004</t>
  </si>
  <si>
    <t xml:space="preserve">03/29/2004</t>
  </si>
  <si>
    <t xml:space="preserve">03/30/2004</t>
  </si>
  <si>
    <t xml:space="preserve">03/31/2004</t>
  </si>
  <si>
    <t xml:space="preserve">04/13/2004</t>
  </si>
  <si>
    <t xml:space="preserve">04/14/2004</t>
  </si>
  <si>
    <t xml:space="preserve">04/15/2004</t>
  </si>
  <si>
    <t xml:space="preserve">04/16/2004</t>
  </si>
  <si>
    <t xml:space="preserve">04/19/2004</t>
  </si>
  <si>
    <t xml:space="preserve">04/20/2004</t>
  </si>
  <si>
    <t xml:space="preserve">04/21/2004</t>
  </si>
  <si>
    <t xml:space="preserve">04/22/2004</t>
  </si>
  <si>
    <t xml:space="preserve">04/23/2004</t>
  </si>
  <si>
    <t xml:space="preserve">04/26/2004</t>
  </si>
  <si>
    <t xml:space="preserve">04/27/2004</t>
  </si>
  <si>
    <t xml:space="preserve">04/28/2004</t>
  </si>
  <si>
    <t xml:space="preserve">04/29/2004</t>
  </si>
  <si>
    <t xml:space="preserve">04/30/2004</t>
  </si>
  <si>
    <t xml:space="preserve">05/13/2004</t>
  </si>
  <si>
    <t xml:space="preserve">05/14/2004</t>
  </si>
  <si>
    <t xml:space="preserve">05/17/2004</t>
  </si>
  <si>
    <t xml:space="preserve">05/18/2004</t>
  </si>
  <si>
    <t xml:space="preserve">05/19/2004</t>
  </si>
  <si>
    <t xml:space="preserve">05/20/2004</t>
  </si>
  <si>
    <t xml:space="preserve">05/21/2004</t>
  </si>
  <si>
    <t xml:space="preserve">05/24/2004</t>
  </si>
  <si>
    <t xml:space="preserve">05/25/2004</t>
  </si>
  <si>
    <t xml:space="preserve">05/26/2004</t>
  </si>
  <si>
    <t xml:space="preserve">05/27/2004</t>
  </si>
  <si>
    <t xml:space="preserve">05/28/2004</t>
  </si>
  <si>
    <t xml:space="preserve">06/14/2004</t>
  </si>
  <si>
    <t xml:space="preserve">06/15/2004</t>
  </si>
  <si>
    <t xml:space="preserve">06/16/2004</t>
  </si>
  <si>
    <t xml:space="preserve">06/17/2004</t>
  </si>
  <si>
    <t xml:space="preserve">06/18/2004</t>
  </si>
  <si>
    <t xml:space="preserve">06/21/2004</t>
  </si>
  <si>
    <t xml:space="preserve">06/22/2004</t>
  </si>
  <si>
    <t xml:space="preserve">06/23/2004</t>
  </si>
  <si>
    <t xml:space="preserve">06/24/2004</t>
  </si>
  <si>
    <t xml:space="preserve">06/25/2004</t>
  </si>
  <si>
    <t xml:space="preserve">06/28/2004</t>
  </si>
  <si>
    <t xml:space="preserve">06/29/2004</t>
  </si>
  <si>
    <t xml:space="preserve">06/30/2004</t>
  </si>
  <si>
    <t xml:space="preserve">07/13/2004</t>
  </si>
  <si>
    <t xml:space="preserve">07/14/2004</t>
  </si>
  <si>
    <t xml:space="preserve">07/15/2004</t>
  </si>
  <si>
    <t xml:space="preserve">07/16/2004</t>
  </si>
  <si>
    <t xml:space="preserve">07/19/2004</t>
  </si>
  <si>
    <t xml:space="preserve">07/20/2004</t>
  </si>
  <si>
    <t xml:space="preserve">07/21/2004</t>
  </si>
  <si>
    <t xml:space="preserve">07/22/2004</t>
  </si>
  <si>
    <t xml:space="preserve">07/23/2004</t>
  </si>
  <si>
    <t xml:space="preserve">07/26/2004</t>
  </si>
  <si>
    <t xml:space="preserve">07/27/2004</t>
  </si>
  <si>
    <t xml:space="preserve">07/28/2004</t>
  </si>
  <si>
    <t xml:space="preserve">07/29/2004</t>
  </si>
  <si>
    <t xml:space="preserve">07/30/2004</t>
  </si>
  <si>
    <t xml:space="preserve">08/13/2004</t>
  </si>
  <si>
    <t xml:space="preserve">08/16/2004</t>
  </si>
  <si>
    <t xml:space="preserve">08/17/2004</t>
  </si>
  <si>
    <t xml:space="preserve">08/18/2004</t>
  </si>
  <si>
    <t xml:space="preserve">08/19/2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%"/>
    <numFmt numFmtId="168" formatCode="0.00%"/>
    <numFmt numFmtId="169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4.28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7" min="6" style="0" width="7.99"/>
    <col collapsed="false" customWidth="true" hidden="false" outlineLevel="0" max="9" min="8" style="0" width="7.7"/>
    <col collapsed="false" customWidth="true" hidden="false" outlineLevel="0" max="10" min="10" style="0" width="8.99"/>
    <col collapsed="false" customWidth="true" hidden="false" outlineLevel="0" max="12" min="11" style="0" width="9.99"/>
    <col collapsed="false" customWidth="true" hidden="false" outlineLevel="0" max="13" min="13" style="0" width="8.7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C2" s="3" t="s">
        <v>1</v>
      </c>
      <c r="D2" s="4" t="n">
        <v>50</v>
      </c>
      <c r="E2" s="0" t="s">
        <v>2</v>
      </c>
      <c r="F2" s="0" t="s">
        <v>3</v>
      </c>
    </row>
    <row r="3" customFormat="false" ht="12.75" hidden="false" customHeight="false" outlineLevel="0" collapsed="false">
      <c r="C3" s="3" t="s">
        <v>4</v>
      </c>
      <c r="D3" s="5" t="n">
        <v>-100</v>
      </c>
      <c r="E3" s="0" t="s">
        <v>2</v>
      </c>
      <c r="F3" s="0" t="s">
        <v>5</v>
      </c>
    </row>
    <row r="4" customFormat="false" ht="12.75" hidden="false" customHeight="false" outlineLevel="0" collapsed="false">
      <c r="C4" s="3" t="s">
        <v>6</v>
      </c>
      <c r="D4" s="5" t="n">
        <v>5000</v>
      </c>
      <c r="E4" s="0" t="s">
        <v>2</v>
      </c>
      <c r="F4" s="0" t="s">
        <v>7</v>
      </c>
    </row>
    <row r="5" customFormat="false" ht="12.75" hidden="false" customHeight="false" outlineLevel="0" collapsed="false">
      <c r="B5" s="5"/>
    </row>
    <row r="6" customFormat="false" ht="12.75" hidden="false" customHeight="false" outlineLevel="0" collapsed="false">
      <c r="C6" s="3" t="s">
        <v>8</v>
      </c>
      <c r="D6" s="6" t="n">
        <f aca="false">SUM(J16:J257)</f>
        <v>-12057.9999999999</v>
      </c>
      <c r="F6" s="0" t="s">
        <v>9</v>
      </c>
    </row>
    <row r="7" customFormat="false" ht="12.75" hidden="false" customHeight="false" outlineLevel="0" collapsed="false">
      <c r="C7" s="3" t="s">
        <v>10</v>
      </c>
      <c r="D7" s="6" t="n">
        <f aca="false">SUM(M16:M257)</f>
        <v>6844.00000000001</v>
      </c>
      <c r="F7" s="0" t="s">
        <v>11</v>
      </c>
    </row>
    <row r="8" customFormat="false" ht="12.75" hidden="false" customHeight="false" outlineLevel="0" collapsed="false">
      <c r="C8" s="3" t="s">
        <v>12</v>
      </c>
      <c r="D8" s="7" t="n">
        <f aca="false">+D7/D4</f>
        <v>1.3688</v>
      </c>
      <c r="F8" s="0" t="s">
        <v>13</v>
      </c>
    </row>
    <row r="9" customFormat="false" ht="12.75" hidden="false" customHeight="false" outlineLevel="0" collapsed="false">
      <c r="C9" s="3" t="s">
        <v>14</v>
      </c>
      <c r="D9" s="8" t="n">
        <f aca="false">MIN(O16:O257)</f>
        <v>-0.24218382059921</v>
      </c>
      <c r="F9" s="0" t="s">
        <v>15</v>
      </c>
    </row>
    <row r="10" customFormat="false" ht="12.75" hidden="false" customHeight="false" outlineLevel="0" collapsed="false">
      <c r="C10" s="3" t="s">
        <v>16</v>
      </c>
      <c r="D10" s="6" t="n">
        <f aca="false">SUM(H16:H257)</f>
        <v>71307.5</v>
      </c>
      <c r="F10" s="0" t="s">
        <v>17</v>
      </c>
    </row>
    <row r="11" customFormat="false" ht="12.75" hidden="false" customHeight="false" outlineLevel="0" collapsed="false">
      <c r="C11" s="3" t="s">
        <v>18</v>
      </c>
      <c r="D11" s="8" t="n">
        <f aca="false">+D7/D10</f>
        <v>0.0959786838691583</v>
      </c>
      <c r="F11" s="0" t="s">
        <v>19</v>
      </c>
    </row>
    <row r="12" customFormat="false" ht="12.75" hidden="false" customHeight="false" outlineLevel="0" collapsed="false">
      <c r="C12" s="3" t="s">
        <v>20</v>
      </c>
      <c r="D12" s="6" t="n">
        <f aca="false">SUMIF(A16:M257,"LONG",M16:M257)/COUNTIF(A16:A257,"LONG")</f>
        <v>54.7293233082708</v>
      </c>
      <c r="E12" s="0" t="s">
        <v>2</v>
      </c>
      <c r="F12" s="0" t="s">
        <v>21</v>
      </c>
    </row>
    <row r="13" customFormat="false" ht="12.75" hidden="false" customHeight="false" outlineLevel="0" collapsed="false">
      <c r="C13" s="3" t="s">
        <v>22</v>
      </c>
      <c r="D13" s="6" t="n">
        <f aca="false">SUMIF(A16:M257,"SHORT",M16:M257)/COUNTIF(A16:A257,"SHORT")</f>
        <v>-3.99082568807347</v>
      </c>
      <c r="E13" s="0" t="s">
        <v>2</v>
      </c>
      <c r="F13" s="0" t="s">
        <v>23</v>
      </c>
    </row>
    <row r="14" customFormat="false" ht="69" hidden="false" customHeight="true" outlineLevel="0" collapsed="false">
      <c r="B14" s="9" t="s">
        <v>24</v>
      </c>
      <c r="C14" s="9" t="s">
        <v>25</v>
      </c>
      <c r="D14" s="9" t="s">
        <v>26</v>
      </c>
      <c r="E14" s="9" t="s">
        <v>27</v>
      </c>
      <c r="F14" s="10" t="s">
        <v>28</v>
      </c>
      <c r="G14" s="10" t="s">
        <v>29</v>
      </c>
      <c r="H14" s="10" t="s">
        <v>30</v>
      </c>
      <c r="I14" s="10" t="s">
        <v>31</v>
      </c>
      <c r="J14" s="10" t="s">
        <v>32</v>
      </c>
      <c r="K14" s="10" t="s">
        <v>33</v>
      </c>
      <c r="L14" s="10" t="s">
        <v>34</v>
      </c>
      <c r="M14" s="10" t="s">
        <v>35</v>
      </c>
      <c r="N14" s="10" t="s">
        <v>36</v>
      </c>
      <c r="O14" s="10" t="s">
        <v>14</v>
      </c>
    </row>
    <row r="15" customFormat="false" ht="12.75" hidden="false" customHeight="false" outlineLevel="0" collapsed="false">
      <c r="A15" s="1" t="s">
        <v>37</v>
      </c>
      <c r="D15" s="6"/>
      <c r="E15" s="6"/>
      <c r="F15" s="6"/>
      <c r="G15" s="6"/>
      <c r="N15" s="6" t="n">
        <f aca="false">+D4</f>
        <v>5000</v>
      </c>
      <c r="O15" s="11" t="n">
        <f aca="false">(+N15/(MAX($N$15:N15)))-1</f>
        <v>0</v>
      </c>
    </row>
    <row r="16" customFormat="false" ht="12.75" hidden="false" customHeight="false" outlineLevel="0" collapsed="false">
      <c r="A16" s="4" t="s">
        <v>38</v>
      </c>
      <c r="B16" s="12" t="s">
        <v>39</v>
      </c>
      <c r="C16" s="12" t="s">
        <v>40</v>
      </c>
      <c r="D16" s="4" t="n">
        <v>845.39</v>
      </c>
      <c r="E16" s="4" t="n">
        <v>833.7</v>
      </c>
      <c r="F16" s="4" t="n">
        <v>843.68</v>
      </c>
      <c r="G16" s="4" t="n">
        <v>825.76</v>
      </c>
      <c r="H16" s="0" t="n">
        <f aca="false">IF(A16="LONG",(F16-D16)*$D$2,(D16-G16)*$D$2)</f>
        <v>-85.5000000000018</v>
      </c>
      <c r="I16" s="0" t="n">
        <f aca="false">IF(A16="LONG",(G16-D16)*$D$2,(D16-F16)*$D$2)</f>
        <v>-981.5</v>
      </c>
      <c r="J16" s="0" t="n">
        <f aca="false">IF(A16="LONG",(E16-D16)*$D$2,(D16-E16)*$D$2)</f>
        <v>-584.499999999997</v>
      </c>
      <c r="K16" s="0" t="n">
        <f aca="false">IF(AND(A16="LONG",I16&lt;$D$3),$D$3,IF(A16="SHORT",0,J16))</f>
        <v>-100</v>
      </c>
      <c r="L16" s="0" t="n">
        <f aca="false">IF(AND(A16="SHORT",I16&lt;$D$3),$D$3,IF(A16="LONG",0,J16))</f>
        <v>0</v>
      </c>
      <c r="M16" s="0" t="n">
        <f aca="false">IF(A16="LONG",K16,L16)</f>
        <v>-100</v>
      </c>
      <c r="N16" s="6" t="n">
        <f aca="false">SUM($M$16:M16)+$N$15</f>
        <v>4900</v>
      </c>
      <c r="O16" s="11" t="n">
        <f aca="false">(+N16/(MAX($N$15:N16)))-1</f>
        <v>-0.02</v>
      </c>
    </row>
    <row r="17" customFormat="false" ht="12.75" hidden="false" customHeight="false" outlineLevel="0" collapsed="false">
      <c r="A17" s="4" t="s">
        <v>38</v>
      </c>
      <c r="B17" s="12" t="s">
        <v>41</v>
      </c>
      <c r="C17" s="12" t="s">
        <v>42</v>
      </c>
      <c r="D17" s="4" t="n">
        <v>819.27</v>
      </c>
      <c r="E17" s="4" t="n">
        <v>839.65</v>
      </c>
      <c r="F17" s="4" t="n">
        <v>844.22</v>
      </c>
      <c r="G17" s="4" t="n">
        <v>818.46</v>
      </c>
      <c r="H17" s="0" t="n">
        <f aca="false">IF(A17="LONG",(F17-D17)*$D$2,(D17-G17)*$D$2)</f>
        <v>1247.5</v>
      </c>
      <c r="I17" s="0" t="n">
        <f aca="false">IF(A17="LONG",(G17-D17)*$D$2,(D17-F17)*$D$2)</f>
        <v>-40.4999999999973</v>
      </c>
      <c r="J17" s="0" t="n">
        <f aca="false">IF(A17="LONG",(E17-D17)*$D$2,(D17-E17)*$D$2)</f>
        <v>1019</v>
      </c>
      <c r="K17" s="0" t="n">
        <f aca="false">IF(AND(A17="LONG",I17&lt;$D$3),$D$3,IF(A17="SHORT",0,J17))</f>
        <v>1019</v>
      </c>
      <c r="L17" s="0" t="n">
        <f aca="false">IF(AND(A17="SHORT",I17&lt;$D$3),$D$3,IF(A17="LONG",0,J17))</f>
        <v>0</v>
      </c>
      <c r="M17" s="0" t="n">
        <f aca="false">IF(A17="LONG",K17,L17)</f>
        <v>1019</v>
      </c>
      <c r="N17" s="6" t="n">
        <f aca="false">SUM($M$16:M17)+$N$15</f>
        <v>5919</v>
      </c>
      <c r="O17" s="11" t="n">
        <f aca="false">(+N17/(MAX($N$15:N17)))-1</f>
        <v>0</v>
      </c>
    </row>
    <row r="18" customFormat="false" ht="12.75" hidden="false" customHeight="false" outlineLevel="0" collapsed="false">
      <c r="A18" s="4" t="s">
        <v>38</v>
      </c>
      <c r="B18" s="12" t="s">
        <v>43</v>
      </c>
      <c r="C18" s="12" t="s">
        <v>44</v>
      </c>
      <c r="D18" s="4" t="n">
        <v>854.95</v>
      </c>
      <c r="E18" s="4" t="n">
        <v>827.36</v>
      </c>
      <c r="F18" s="4" t="n">
        <v>853.75</v>
      </c>
      <c r="G18" s="4" t="n">
        <v>826.84</v>
      </c>
      <c r="H18" s="0" t="n">
        <f aca="false">IF(A18="LONG",(F18-D18)*$D$2,(D18-G18)*$D$2)</f>
        <v>-60.0000000000023</v>
      </c>
      <c r="I18" s="0" t="n">
        <f aca="false">IF(A18="LONG",(G18-D18)*$D$2,(D18-F18)*$D$2)</f>
        <v>-1405.5</v>
      </c>
      <c r="J18" s="0" t="n">
        <f aca="false">IF(A18="LONG",(E18-D18)*$D$2,(D18-E18)*$D$2)</f>
        <v>-1379.5</v>
      </c>
      <c r="K18" s="0" t="n">
        <f aca="false">IF(AND(A18="LONG",I18&lt;$D$3),$D$3,IF(A18="SHORT",0,J18))</f>
        <v>-100</v>
      </c>
      <c r="L18" s="0" t="n">
        <f aca="false">IF(AND(A18="SHORT",I18&lt;$D$3),$D$3,IF(A18="LONG",0,J18))</f>
        <v>0</v>
      </c>
      <c r="M18" s="0" t="n">
        <f aca="false">IF(A18="LONG",K18,L18)</f>
        <v>-100</v>
      </c>
      <c r="N18" s="6" t="n">
        <f aca="false">SUM($M$16:M18)+$N$15</f>
        <v>5819</v>
      </c>
      <c r="O18" s="11" t="n">
        <f aca="false">(+N18/(MAX($N$15:N18)))-1</f>
        <v>-0.0168947457340767</v>
      </c>
    </row>
    <row r="19" customFormat="false" ht="12.75" hidden="false" customHeight="false" outlineLevel="0" collapsed="false">
      <c r="A19" s="4" t="s">
        <v>45</v>
      </c>
      <c r="B19" s="12" t="s">
        <v>46</v>
      </c>
      <c r="C19" s="13" t="n">
        <v>37266</v>
      </c>
      <c r="D19" s="4" t="n">
        <v>815.26</v>
      </c>
      <c r="E19" s="4" t="n">
        <v>847.92</v>
      </c>
      <c r="F19" s="4" t="n">
        <v>847.92</v>
      </c>
      <c r="G19" s="4" t="n">
        <v>812.82</v>
      </c>
      <c r="H19" s="0" t="n">
        <f aca="false">IF(A19="LONG",(F19-D19)*$D$2,(D19-G19)*$D$2)</f>
        <v>121.999999999997</v>
      </c>
      <c r="I19" s="0" t="n">
        <f aca="false">IF(A19="LONG",(G19-D19)*$D$2,(D19-F19)*$D$2)</f>
        <v>-1633</v>
      </c>
      <c r="J19" s="0" t="n">
        <f aca="false">IF(A19="LONG",(E19-D19)*$D$2,(D19-E19)*$D$2)</f>
        <v>-1633</v>
      </c>
      <c r="K19" s="0" t="n">
        <f aca="false">IF(AND(A19="LONG",I19&lt;$D$3),$D$3,IF(A19="SHORT",0,J19))</f>
        <v>0</v>
      </c>
      <c r="L19" s="0" t="n">
        <f aca="false">IF(AND(A19="SHORT",I19&lt;$D$3),$D$3,IF(A19="LONG",0,J19))</f>
        <v>-100</v>
      </c>
      <c r="M19" s="0" t="n">
        <f aca="false">IF(A19="LONG",K19,L19)</f>
        <v>-100</v>
      </c>
      <c r="N19" s="6" t="n">
        <f aca="false">SUM($M$16:M19)+$N$15</f>
        <v>5719</v>
      </c>
      <c r="O19" s="11" t="n">
        <f aca="false">(+N19/(MAX($N$15:N19)))-1</f>
        <v>-0.0337894914681534</v>
      </c>
    </row>
    <row r="20" customFormat="false" ht="12.75" hidden="false" customHeight="false" outlineLevel="0" collapsed="false">
      <c r="A20" s="4" t="s">
        <v>38</v>
      </c>
      <c r="B20" s="13" t="n">
        <v>37297</v>
      </c>
      <c r="C20" s="13" t="n">
        <v>37325</v>
      </c>
      <c r="D20" s="4" t="n">
        <v>827.92</v>
      </c>
      <c r="E20" s="4" t="n">
        <v>819</v>
      </c>
      <c r="F20" s="4" t="n">
        <v>840.02</v>
      </c>
      <c r="G20" s="4" t="n">
        <v>817.25</v>
      </c>
      <c r="H20" s="0" t="n">
        <f aca="false">IF(A20="LONG",(F20-D20)*$D$2,(D20-G20)*$D$2)</f>
        <v>605.000000000001</v>
      </c>
      <c r="I20" s="0" t="n">
        <f aca="false">IF(A20="LONG",(G20-D20)*$D$2,(D20-F20)*$D$2)</f>
        <v>-533.499999999998</v>
      </c>
      <c r="J20" s="0" t="n">
        <f aca="false">IF(A20="LONG",(E20-D20)*$D$2,(D20-E20)*$D$2)</f>
        <v>-445.999999999998</v>
      </c>
      <c r="K20" s="0" t="n">
        <f aca="false">IF(AND(A20="LONG",I20&lt;$D$3),$D$3,IF(A20="SHORT",0,J20))</f>
        <v>-100</v>
      </c>
      <c r="L20" s="0" t="n">
        <f aca="false">IF(AND(A20="SHORT",I20&lt;$D$3),$D$3,IF(A20="LONG",0,J20))</f>
        <v>0</v>
      </c>
      <c r="M20" s="0" t="n">
        <f aca="false">IF(A20="LONG",K20,L20)</f>
        <v>-100</v>
      </c>
      <c r="N20" s="6" t="n">
        <f aca="false">SUM($M$16:M20)+$N$15</f>
        <v>5619</v>
      </c>
      <c r="O20" s="11" t="n">
        <f aca="false">(+N20/(MAX($N$15:N20)))-1</f>
        <v>-0.0506842372022301</v>
      </c>
    </row>
    <row r="21" customFormat="false" ht="12.75" hidden="false" customHeight="false" outlineLevel="0" collapsed="false">
      <c r="A21" s="4" t="s">
        <v>45</v>
      </c>
      <c r="B21" s="13" t="n">
        <v>37356</v>
      </c>
      <c r="C21" s="13" t="n">
        <v>37447</v>
      </c>
      <c r="D21" s="4" t="n">
        <v>800.59</v>
      </c>
      <c r="E21" s="4" t="n">
        <v>785.28</v>
      </c>
      <c r="F21" s="4" t="n">
        <v>808.21</v>
      </c>
      <c r="G21" s="4" t="n">
        <v>782.96</v>
      </c>
      <c r="H21" s="0" t="n">
        <f aca="false">IF(A21="LONG",(F21-D21)*$D$2,(D21-G21)*$D$2)</f>
        <v>881.5</v>
      </c>
      <c r="I21" s="0" t="n">
        <f aca="false">IF(A21="LONG",(G21-D21)*$D$2,(D21-F21)*$D$2)</f>
        <v>-381</v>
      </c>
      <c r="J21" s="0" t="n">
        <f aca="false">IF(A21="LONG",(E21-D21)*$D$2,(D21-E21)*$D$2)</f>
        <v>765.500000000003</v>
      </c>
      <c r="K21" s="0" t="n">
        <f aca="false">IF(AND(A21="LONG",I21&lt;$D$3),$D$3,IF(A21="SHORT",0,J21))</f>
        <v>0</v>
      </c>
      <c r="L21" s="0" t="n">
        <f aca="false">IF(AND(A21="SHORT",I21&lt;$D$3),$D$3,IF(A21="LONG",0,J21))</f>
        <v>-100</v>
      </c>
      <c r="M21" s="0" t="n">
        <f aca="false">IF(A21="LONG",K21,L21)</f>
        <v>-100</v>
      </c>
      <c r="N21" s="6" t="n">
        <f aca="false">SUM($M$16:M21)+$N$15</f>
        <v>5519</v>
      </c>
      <c r="O21" s="11" t="n">
        <f aca="false">(+N21/(MAX($N$15:N21)))-1</f>
        <v>-0.0675789829363068</v>
      </c>
    </row>
    <row r="22" customFormat="false" ht="12.75" hidden="false" customHeight="false" outlineLevel="0" collapsed="false">
      <c r="A22" s="4" t="s">
        <v>38</v>
      </c>
      <c r="B22" s="13" t="n">
        <v>37478</v>
      </c>
      <c r="C22" s="13" t="n">
        <v>37509</v>
      </c>
      <c r="D22" s="4" t="n">
        <v>798.54</v>
      </c>
      <c r="E22" s="4" t="n">
        <v>776.77</v>
      </c>
      <c r="F22" s="4" t="n">
        <v>792.33</v>
      </c>
      <c r="G22" s="4" t="n">
        <v>775.8</v>
      </c>
      <c r="H22" s="0" t="n">
        <f aca="false">IF(A22="LONG",(F22-D22)*$D$2,(D22-G22)*$D$2)</f>
        <v>-310.499999999996</v>
      </c>
      <c r="I22" s="0" t="n">
        <f aca="false">IF(A22="LONG",(G22-D22)*$D$2,(D22-F22)*$D$2)</f>
        <v>-1137</v>
      </c>
      <c r="J22" s="0" t="n">
        <f aca="false">IF(A22="LONG",(E22-D22)*$D$2,(D22-E22)*$D$2)</f>
        <v>-1088.5</v>
      </c>
      <c r="K22" s="0" t="n">
        <f aca="false">IF(AND(A22="LONG",I22&lt;$D$3),$D$3,IF(A22="SHORT",0,J22))</f>
        <v>-100</v>
      </c>
      <c r="L22" s="0" t="n">
        <f aca="false">IF(AND(A22="SHORT",I22&lt;$D$3),$D$3,IF(A22="LONG",0,J22))</f>
        <v>0</v>
      </c>
      <c r="M22" s="0" t="n">
        <f aca="false">IF(A22="LONG",K22,L22)</f>
        <v>-100</v>
      </c>
      <c r="N22" s="6" t="n">
        <f aca="false">SUM($M$16:M22)+$N$15</f>
        <v>5419</v>
      </c>
      <c r="O22" s="11" t="n">
        <f aca="false">(+N22/(MAX($N$15:N22)))-1</f>
        <v>-0.0844737286703835</v>
      </c>
    </row>
    <row r="23" customFormat="false" ht="12.75" hidden="false" customHeight="false" outlineLevel="0" collapsed="false">
      <c r="A23" s="4" t="s">
        <v>38</v>
      </c>
      <c r="B23" s="13" t="n">
        <v>37539</v>
      </c>
      <c r="C23" s="13" t="n">
        <v>37570</v>
      </c>
      <c r="D23" s="4" t="n">
        <v>803.94</v>
      </c>
      <c r="E23" s="4" t="n">
        <v>835.32</v>
      </c>
      <c r="F23" s="4" t="n">
        <v>843.27</v>
      </c>
      <c r="G23" s="4" t="n">
        <v>806.05</v>
      </c>
      <c r="H23" s="0" t="n">
        <f aca="false">IF(A23="LONG",(F23-D23)*$D$2,(D23-G23)*$D$2)</f>
        <v>1966.5</v>
      </c>
      <c r="I23" s="0" t="n">
        <f aca="false">IF(A23="LONG",(G23-D23)*$D$2,(D23-F23)*$D$2)</f>
        <v>105.499999999995</v>
      </c>
      <c r="J23" s="0" t="n">
        <f aca="false">IF(A23="LONG",(E23-D23)*$D$2,(D23-E23)*$D$2)</f>
        <v>1569</v>
      </c>
      <c r="K23" s="0" t="n">
        <f aca="false">IF(AND(A23="LONG",I23&lt;$D$3),$D$3,IF(A23="SHORT",0,J23))</f>
        <v>1569</v>
      </c>
      <c r="L23" s="0" t="n">
        <f aca="false">IF(AND(A23="SHORT",I23&lt;$D$3),$D$3,IF(A23="LONG",0,J23))</f>
        <v>0</v>
      </c>
      <c r="M23" s="0" t="n">
        <f aca="false">IF(A23="LONG",K23,L23)</f>
        <v>1569</v>
      </c>
      <c r="N23" s="6" t="n">
        <f aca="false">SUM($M$16:M23)+$N$15</f>
        <v>6988</v>
      </c>
      <c r="O23" s="11" t="n">
        <f aca="false">(+N23/(MAX($N$15:N23)))-1</f>
        <v>0</v>
      </c>
    </row>
    <row r="24" customFormat="false" ht="12.75" hidden="false" customHeight="false" outlineLevel="0" collapsed="false">
      <c r="A24" s="4" t="s">
        <v>38</v>
      </c>
      <c r="B24" s="12" t="s">
        <v>47</v>
      </c>
      <c r="C24" s="12" t="s">
        <v>48</v>
      </c>
      <c r="D24" s="4" t="n">
        <v>841.18</v>
      </c>
      <c r="E24" s="4" t="n">
        <v>881.26</v>
      </c>
      <c r="F24" s="4" t="n">
        <v>881.26</v>
      </c>
      <c r="G24" s="4" t="n">
        <v>847.62</v>
      </c>
      <c r="H24" s="0" t="n">
        <f aca="false">IF(A24="LONG",(F24-D24)*$D$2,(D24-G24)*$D$2)</f>
        <v>2004</v>
      </c>
      <c r="I24" s="0" t="n">
        <f aca="false">IF(A24="LONG",(G24-D24)*$D$2,(D24-F24)*$D$2)</f>
        <v>322.000000000003</v>
      </c>
      <c r="J24" s="0" t="n">
        <f aca="false">IF(A24="LONG",(E24-D24)*$D$2,(D24-E24)*$D$2)</f>
        <v>2004</v>
      </c>
      <c r="K24" s="0" t="n">
        <f aca="false">IF(AND(A24="LONG",I24&lt;$D$3),$D$3,IF(A24="SHORT",0,J24))</f>
        <v>2004</v>
      </c>
      <c r="L24" s="0" t="n">
        <f aca="false">IF(AND(A24="SHORT",I24&lt;$D$3),$D$3,IF(A24="LONG",0,J24))</f>
        <v>0</v>
      </c>
      <c r="M24" s="0" t="n">
        <f aca="false">IF(A24="LONG",K24,L24)</f>
        <v>2004</v>
      </c>
      <c r="N24" s="6" t="n">
        <f aca="false">SUM($M$16:M24)+$N$15</f>
        <v>8992</v>
      </c>
      <c r="O24" s="11" t="n">
        <f aca="false">(+N24/(MAX($N$15:N24)))-1</f>
        <v>0</v>
      </c>
    </row>
    <row r="25" customFormat="false" ht="12.75" hidden="false" customHeight="false" outlineLevel="0" collapsed="false">
      <c r="A25" s="4" t="s">
        <v>38</v>
      </c>
      <c r="B25" s="12" t="s">
        <v>49</v>
      </c>
      <c r="C25" s="12" t="s">
        <v>50</v>
      </c>
      <c r="D25" s="4" t="n">
        <v>860.36</v>
      </c>
      <c r="E25" s="4" t="n">
        <v>879.19</v>
      </c>
      <c r="F25" s="4" t="n">
        <v>885.35</v>
      </c>
      <c r="G25" s="4" t="n">
        <v>862.22</v>
      </c>
      <c r="H25" s="0" t="n">
        <f aca="false">IF(A25="LONG",(F25-D25)*$D$2,(D25-G25)*$D$2)</f>
        <v>1249.5</v>
      </c>
      <c r="I25" s="0" t="n">
        <f aca="false">IF(A25="LONG",(G25-D25)*$D$2,(D25-F25)*$D$2)</f>
        <v>93.0000000000007</v>
      </c>
      <c r="J25" s="0" t="n">
        <f aca="false">IF(A25="LONG",(E25-D25)*$D$2,(D25-E25)*$D$2)</f>
        <v>941.500000000002</v>
      </c>
      <c r="K25" s="0" t="n">
        <f aca="false">IF(AND(A25="LONG",I25&lt;$D$3),$D$3,IF(A25="SHORT",0,J25))</f>
        <v>941.500000000002</v>
      </c>
      <c r="L25" s="0" t="n">
        <f aca="false">IF(AND(A25="SHORT",I25&lt;$D$3),$D$3,IF(A25="LONG",0,J25))</f>
        <v>0</v>
      </c>
      <c r="M25" s="0" t="n">
        <f aca="false">IF(A25="LONG",K25,L25)</f>
        <v>941.500000000002</v>
      </c>
      <c r="N25" s="6" t="n">
        <f aca="false">SUM($M$16:M25)+$N$15</f>
        <v>9933.5</v>
      </c>
      <c r="O25" s="11" t="n">
        <f aca="false">(+N25/(MAX($N$15:N25)))-1</f>
        <v>0</v>
      </c>
    </row>
    <row r="26" customFormat="false" ht="12.75" hidden="false" customHeight="false" outlineLevel="0" collapsed="false">
      <c r="A26" s="4" t="s">
        <v>38</v>
      </c>
      <c r="B26" s="12" t="s">
        <v>51</v>
      </c>
      <c r="C26" s="12" t="s">
        <v>52</v>
      </c>
      <c r="D26" s="4" t="n">
        <v>884.38</v>
      </c>
      <c r="E26" s="4" t="n">
        <v>899.72</v>
      </c>
      <c r="F26" s="4" t="n">
        <v>900.69</v>
      </c>
      <c r="G26" s="4" t="n">
        <v>873.06</v>
      </c>
      <c r="H26" s="0" t="n">
        <f aca="false">IF(A26="LONG",(F26-D26)*$D$2,(D26-G26)*$D$2)</f>
        <v>815.500000000003</v>
      </c>
      <c r="I26" s="0" t="n">
        <f aca="false">IF(A26="LONG",(G26-D26)*$D$2,(D26-F26)*$D$2)</f>
        <v>-566.000000000003</v>
      </c>
      <c r="J26" s="0" t="n">
        <f aca="false">IF(A26="LONG",(E26-D26)*$D$2,(D26-E26)*$D$2)</f>
        <v>767.000000000002</v>
      </c>
      <c r="K26" s="0" t="n">
        <f aca="false">IF(AND(A26="LONG",I26&lt;$D$3),$D$3,IF(A26="SHORT",0,J26))</f>
        <v>-100</v>
      </c>
      <c r="L26" s="0" t="n">
        <f aca="false">IF(AND(A26="SHORT",I26&lt;$D$3),$D$3,IF(A26="LONG",0,J26))</f>
        <v>0</v>
      </c>
      <c r="M26" s="0" t="n">
        <f aca="false">IF(A26="LONG",K26,L26)</f>
        <v>-100</v>
      </c>
      <c r="N26" s="6" t="n">
        <f aca="false">SUM($M$16:M26)+$N$15</f>
        <v>9833.5</v>
      </c>
      <c r="O26" s="11" t="n">
        <f aca="false">(+N26/(MAX($N$15:N26)))-1</f>
        <v>-0.0100669451854835</v>
      </c>
    </row>
    <row r="27" customFormat="false" ht="12.75" hidden="false" customHeight="false" outlineLevel="0" collapsed="false">
      <c r="A27" s="4" t="s">
        <v>45</v>
      </c>
      <c r="B27" s="12" t="s">
        <v>53</v>
      </c>
      <c r="C27" s="12" t="s">
        <v>54</v>
      </c>
      <c r="D27" s="4" t="n">
        <v>890.16</v>
      </c>
      <c r="E27" s="4" t="n">
        <v>896.14</v>
      </c>
      <c r="F27" s="4" t="n">
        <v>896.14</v>
      </c>
      <c r="G27" s="4" t="n">
        <v>873.82</v>
      </c>
      <c r="H27" s="0" t="n">
        <f aca="false">IF(A27="LONG",(F27-D27)*$D$2,(D27-G27)*$D$2)</f>
        <v>816.999999999996</v>
      </c>
      <c r="I27" s="0" t="n">
        <f aca="false">IF(A27="LONG",(G27-D27)*$D$2,(D27-F27)*$D$2)</f>
        <v>-299.000000000001</v>
      </c>
      <c r="J27" s="0" t="n">
        <f aca="false">IF(A27="LONG",(E27-D27)*$D$2,(D27-E27)*$D$2)</f>
        <v>-299.000000000001</v>
      </c>
      <c r="K27" s="0" t="n">
        <f aca="false">IF(AND(A27="LONG",I27&lt;$D$3),$D$3,IF(A27="SHORT",0,J27))</f>
        <v>0</v>
      </c>
      <c r="L27" s="0" t="n">
        <f aca="false">IF(AND(A27="SHORT",I27&lt;$D$3),$D$3,IF(A27="LONG",0,J27))</f>
        <v>-100</v>
      </c>
      <c r="M27" s="0" t="n">
        <f aca="false">IF(A27="LONG",K27,L27)</f>
        <v>-100</v>
      </c>
      <c r="N27" s="6" t="n">
        <f aca="false">SUM($M$16:M27)+$N$15</f>
        <v>9733.5</v>
      </c>
      <c r="O27" s="11" t="n">
        <f aca="false">(+N27/(MAX($N$15:N27)))-1</f>
        <v>-0.0201338903709669</v>
      </c>
    </row>
    <row r="28" customFormat="false" ht="12.75" hidden="false" customHeight="false" outlineLevel="0" collapsed="false">
      <c r="A28" s="4" t="s">
        <v>38</v>
      </c>
      <c r="B28" s="12" t="s">
        <v>55</v>
      </c>
      <c r="C28" s="12" t="s">
        <v>56</v>
      </c>
      <c r="D28" s="4" t="n">
        <v>882.5</v>
      </c>
      <c r="E28" s="4" t="n">
        <v>897.65</v>
      </c>
      <c r="F28" s="4" t="n">
        <v>897.71</v>
      </c>
      <c r="G28" s="4" t="n">
        <v>877.03</v>
      </c>
      <c r="H28" s="0" t="n">
        <f aca="false">IF(A28="LONG",(F28-D28)*$D$2,(D28-G28)*$D$2)</f>
        <v>760.500000000002</v>
      </c>
      <c r="I28" s="0" t="n">
        <f aca="false">IF(A28="LONG",(G28-D28)*$D$2,(D28-F28)*$D$2)</f>
        <v>-273.500000000001</v>
      </c>
      <c r="J28" s="0" t="n">
        <f aca="false">IF(A28="LONG",(E28-D28)*$D$2,(D28-E28)*$D$2)</f>
        <v>757.499999999999</v>
      </c>
      <c r="K28" s="0" t="n">
        <f aca="false">IF(AND(A28="LONG",I28&lt;$D$3),$D$3,IF(A28="SHORT",0,J28))</f>
        <v>-100</v>
      </c>
      <c r="L28" s="0" t="n">
        <f aca="false">IF(AND(A28="SHORT",I28&lt;$D$3),$D$3,IF(A28="LONG",0,J28))</f>
        <v>0</v>
      </c>
      <c r="M28" s="0" t="n">
        <f aca="false">IF(A28="LONG",K28,L28)</f>
        <v>-100</v>
      </c>
      <c r="N28" s="6" t="n">
        <f aca="false">SUM($M$16:M28)+$N$15</f>
        <v>9633.5</v>
      </c>
      <c r="O28" s="11" t="n">
        <f aca="false">(+N28/(MAX($N$15:N28)))-1</f>
        <v>-0.0302008355564504</v>
      </c>
    </row>
    <row r="29" customFormat="false" ht="12.75" hidden="false" customHeight="false" outlineLevel="0" collapsed="false">
      <c r="A29" s="4" t="s">
        <v>45</v>
      </c>
      <c r="B29" s="12" t="s">
        <v>57</v>
      </c>
      <c r="C29" s="12" t="s">
        <v>58</v>
      </c>
      <c r="D29" s="4" t="n">
        <v>890.21</v>
      </c>
      <c r="E29" s="4" t="n">
        <v>882.15</v>
      </c>
      <c r="F29" s="4" t="n">
        <v>890.64</v>
      </c>
      <c r="G29" s="4" t="n">
        <v>867.91</v>
      </c>
      <c r="H29" s="0" t="n">
        <f aca="false">IF(A29="LONG",(F29-D29)*$D$2,(D29-G29)*$D$2)</f>
        <v>1115</v>
      </c>
      <c r="I29" s="0" t="n">
        <f aca="false">IF(A29="LONG",(G29-D29)*$D$2,(D29-F29)*$D$2)</f>
        <v>-21.4999999999975</v>
      </c>
      <c r="J29" s="0" t="n">
        <f aca="false">IF(A29="LONG",(E29-D29)*$D$2,(D29-E29)*$D$2)</f>
        <v>403.000000000003</v>
      </c>
      <c r="K29" s="0" t="n">
        <f aca="false">IF(AND(A29="LONG",I29&lt;$D$3),$D$3,IF(A29="SHORT",0,J29))</f>
        <v>0</v>
      </c>
      <c r="L29" s="0" t="n">
        <f aca="false">IF(AND(A29="SHORT",I29&lt;$D$3),$D$3,IF(A29="LONG",0,J29))</f>
        <v>403.000000000003</v>
      </c>
      <c r="M29" s="0" t="n">
        <f aca="false">IF(A29="LONG",K29,L29)</f>
        <v>403.000000000003</v>
      </c>
      <c r="N29" s="6" t="n">
        <f aca="false">SUM($M$16:M29)+$N$15</f>
        <v>10036.5</v>
      </c>
      <c r="O29" s="11" t="n">
        <f aca="false">(+N29/(MAX($N$15:N29)))-1</f>
        <v>0</v>
      </c>
    </row>
    <row r="30" customFormat="false" ht="12.75" hidden="false" customHeight="false" outlineLevel="0" collapsed="false">
      <c r="A30" s="4" t="s">
        <v>38</v>
      </c>
      <c r="B30" s="12" t="s">
        <v>59</v>
      </c>
      <c r="C30" s="12" t="s">
        <v>60</v>
      </c>
      <c r="D30" s="4" t="n">
        <v>886.46</v>
      </c>
      <c r="E30" s="4" t="n">
        <v>885.76</v>
      </c>
      <c r="F30" s="4" t="n">
        <v>898.83</v>
      </c>
      <c r="G30" s="4" t="n">
        <v>879.75</v>
      </c>
      <c r="H30" s="0" t="n">
        <f aca="false">IF(A30="LONG",(F30-D30)*$D$2,(D30-G30)*$D$2)</f>
        <v>618.5</v>
      </c>
      <c r="I30" s="0" t="n">
        <f aca="false">IF(A30="LONG",(G30-D30)*$D$2,(D30-F30)*$D$2)</f>
        <v>-335.500000000002</v>
      </c>
      <c r="J30" s="0" t="n">
        <f aca="false">IF(A30="LONG",(E30-D30)*$D$2,(D30-E30)*$D$2)</f>
        <v>-35.0000000000023</v>
      </c>
      <c r="K30" s="0" t="n">
        <f aca="false">IF(AND(A30="LONG",I30&lt;$D$3),$D$3,IF(A30="SHORT",0,J30))</f>
        <v>-100</v>
      </c>
      <c r="L30" s="0" t="n">
        <f aca="false">IF(AND(A30="SHORT",I30&lt;$D$3),$D$3,IF(A30="LONG",0,J30))</f>
        <v>0</v>
      </c>
      <c r="M30" s="0" t="n">
        <f aca="false">IF(A30="LONG",K30,L30)</f>
        <v>-100</v>
      </c>
      <c r="N30" s="6" t="n">
        <f aca="false">SUM($M$16:M30)+$N$15</f>
        <v>9936.50000000001</v>
      </c>
      <c r="O30" s="11" t="n">
        <f aca="false">(+N30/(MAX($N$15:N30)))-1</f>
        <v>-0.00996363274049716</v>
      </c>
    </row>
    <row r="31" customFormat="false" ht="12.75" hidden="false" customHeight="false" outlineLevel="0" collapsed="false">
      <c r="A31" s="4" t="s">
        <v>45</v>
      </c>
      <c r="B31" s="13" t="n">
        <v>37267</v>
      </c>
      <c r="C31" s="13" t="n">
        <v>37357</v>
      </c>
      <c r="D31" s="4" t="n">
        <v>899.21</v>
      </c>
      <c r="E31" s="4" t="n">
        <v>908.34</v>
      </c>
      <c r="F31" s="4" t="n">
        <v>924.58</v>
      </c>
      <c r="G31" s="4" t="n">
        <v>905.45</v>
      </c>
      <c r="H31" s="0" t="n">
        <f aca="false">IF(A31="LONG",(F31-D31)*$D$2,(D31-G31)*$D$2)</f>
        <v>-312</v>
      </c>
      <c r="I31" s="0" t="n">
        <f aca="false">IF(A31="LONG",(G31-D31)*$D$2,(D31-F31)*$D$2)</f>
        <v>-1268.5</v>
      </c>
      <c r="J31" s="0" t="n">
        <f aca="false">IF(A31="LONG",(E31-D31)*$D$2,(D31-E31)*$D$2)</f>
        <v>-456.5</v>
      </c>
      <c r="K31" s="0" t="n">
        <f aca="false">IF(AND(A31="LONG",I31&lt;$D$3),$D$3,IF(A31="SHORT",0,J31))</f>
        <v>0</v>
      </c>
      <c r="L31" s="0" t="n">
        <f aca="false">IF(AND(A31="SHORT",I31&lt;$D$3),$D$3,IF(A31="LONG",0,J31))</f>
        <v>-100</v>
      </c>
      <c r="M31" s="0" t="n">
        <f aca="false">IF(A31="LONG",K31,L31)</f>
        <v>-100</v>
      </c>
      <c r="N31" s="6" t="n">
        <f aca="false">SUM($M$16:M31)+$N$15</f>
        <v>9836.50000000001</v>
      </c>
      <c r="O31" s="11" t="n">
        <f aca="false">(+N31/(MAX($N$15:N31)))-1</f>
        <v>-0.0199272654809943</v>
      </c>
    </row>
    <row r="32" customFormat="false" ht="12.75" hidden="false" customHeight="false" outlineLevel="0" collapsed="false">
      <c r="A32" s="4" t="s">
        <v>38</v>
      </c>
      <c r="B32" s="13" t="n">
        <v>37387</v>
      </c>
      <c r="C32" s="13" t="n">
        <v>37418</v>
      </c>
      <c r="D32" s="4" t="n">
        <v>915.4</v>
      </c>
      <c r="E32" s="4" t="n">
        <v>923.76</v>
      </c>
      <c r="F32" s="4" t="n">
        <v>925.66</v>
      </c>
      <c r="G32" s="4" t="n">
        <v>906.88</v>
      </c>
      <c r="H32" s="0" t="n">
        <f aca="false">IF(A32="LONG",(F32-D32)*$D$2,(D32-G32)*$D$2)</f>
        <v>513</v>
      </c>
      <c r="I32" s="0" t="n">
        <f aca="false">IF(A32="LONG",(G32-D32)*$D$2,(D32-F32)*$D$2)</f>
        <v>-425.999999999999</v>
      </c>
      <c r="J32" s="0" t="n">
        <f aca="false">IF(A32="LONG",(E32-D32)*$D$2,(D32-E32)*$D$2)</f>
        <v>418.000000000001</v>
      </c>
      <c r="K32" s="0" t="n">
        <f aca="false">IF(AND(A32="LONG",I32&lt;$D$3),$D$3,IF(A32="SHORT",0,J32))</f>
        <v>-100</v>
      </c>
      <c r="L32" s="0" t="n">
        <f aca="false">IF(AND(A32="SHORT",I32&lt;$D$3),$D$3,IF(A32="LONG",0,J32))</f>
        <v>0</v>
      </c>
      <c r="M32" s="0" t="n">
        <f aca="false">IF(A32="LONG",K32,L32)</f>
        <v>-100</v>
      </c>
      <c r="N32" s="6" t="n">
        <f aca="false">SUM($M$16:M32)+$N$15</f>
        <v>9736.50000000001</v>
      </c>
      <c r="O32" s="11" t="n">
        <f aca="false">(+N32/(MAX($N$15:N32)))-1</f>
        <v>-0.0298908982214915</v>
      </c>
    </row>
    <row r="33" customFormat="false" ht="12.75" hidden="false" customHeight="false" outlineLevel="0" collapsed="false">
      <c r="A33" s="4" t="s">
        <v>45</v>
      </c>
      <c r="B33" s="13" t="n">
        <v>37448</v>
      </c>
      <c r="C33" s="13" t="n">
        <v>37479</v>
      </c>
      <c r="D33" s="4" t="n">
        <v>902.69</v>
      </c>
      <c r="E33" s="4" t="n">
        <v>894.73</v>
      </c>
      <c r="F33" s="4" t="n">
        <v>910.11</v>
      </c>
      <c r="G33" s="4" t="n">
        <v>891.62</v>
      </c>
      <c r="H33" s="0" t="n">
        <f aca="false">IF(A33="LONG",(F33-D33)*$D$2,(D33-G33)*$D$2)</f>
        <v>553.500000000003</v>
      </c>
      <c r="I33" s="0" t="n">
        <f aca="false">IF(A33="LONG",(G33-D33)*$D$2,(D33-F33)*$D$2)</f>
        <v>-370.999999999998</v>
      </c>
      <c r="J33" s="0" t="n">
        <f aca="false">IF(A33="LONG",(E33-D33)*$D$2,(D33-E33)*$D$2)</f>
        <v>398.000000000002</v>
      </c>
      <c r="K33" s="0" t="n">
        <f aca="false">IF(AND(A33="LONG",I33&lt;$D$3),$D$3,IF(A33="SHORT",0,J33))</f>
        <v>0</v>
      </c>
      <c r="L33" s="0" t="n">
        <f aca="false">IF(AND(A33="SHORT",I33&lt;$D$3),$D$3,IF(A33="LONG",0,J33))</f>
        <v>-100</v>
      </c>
      <c r="M33" s="0" t="n">
        <f aca="false">IF(A33="LONG",K33,L33)</f>
        <v>-100</v>
      </c>
      <c r="N33" s="6" t="n">
        <f aca="false">SUM($M$16:M33)+$N$15</f>
        <v>9636.50000000001</v>
      </c>
      <c r="O33" s="11" t="n">
        <f aca="false">(+N33/(MAX($N$15:N33)))-1</f>
        <v>-0.0398545309619888</v>
      </c>
    </row>
    <row r="34" customFormat="false" ht="12.75" hidden="false" customHeight="false" outlineLevel="0" collapsed="false">
      <c r="A34" s="4" t="s">
        <v>38</v>
      </c>
      <c r="B34" s="13" t="n">
        <v>37571</v>
      </c>
      <c r="C34" s="13" t="n">
        <v>37601</v>
      </c>
      <c r="D34" s="4" t="n">
        <v>876.18</v>
      </c>
      <c r="E34" s="4" t="n">
        <v>882.95</v>
      </c>
      <c r="F34" s="4" t="n">
        <v>893.59</v>
      </c>
      <c r="G34" s="4" t="n">
        <v>879.9</v>
      </c>
      <c r="H34" s="0" t="n">
        <f aca="false">IF(A34="LONG",(F34-D34)*$D$2,(D34-G34)*$D$2)</f>
        <v>870.500000000004</v>
      </c>
      <c r="I34" s="0" t="n">
        <f aca="false">IF(A34="LONG",(G34-D34)*$D$2,(D34-F34)*$D$2)</f>
        <v>186.000000000001</v>
      </c>
      <c r="J34" s="0" t="n">
        <f aca="false">IF(A34="LONG",(E34-D34)*$D$2,(D34-E34)*$D$2)</f>
        <v>338.500000000005</v>
      </c>
      <c r="K34" s="0" t="n">
        <f aca="false">IF(AND(A34="LONG",I34&lt;$D$3),$D$3,IF(A34="SHORT",0,J34))</f>
        <v>338.500000000005</v>
      </c>
      <c r="L34" s="0" t="n">
        <f aca="false">IF(AND(A34="SHORT",I34&lt;$D$3),$D$3,IF(A34="LONG",0,J34))</f>
        <v>0</v>
      </c>
      <c r="M34" s="0" t="n">
        <f aca="false">IF(A34="LONG",K34,L34)</f>
        <v>338.500000000005</v>
      </c>
      <c r="N34" s="6" t="n">
        <f aca="false">SUM($M$16:M34)+$N$15</f>
        <v>9975.00000000001</v>
      </c>
      <c r="O34" s="11" t="n">
        <f aca="false">(+N34/(MAX($N$15:N34)))-1</f>
        <v>-0.0061276341354054</v>
      </c>
    </row>
    <row r="35" customFormat="false" ht="12.75" hidden="false" customHeight="false" outlineLevel="0" collapsed="false">
      <c r="A35" s="4" t="s">
        <v>45</v>
      </c>
      <c r="B35" s="12" t="s">
        <v>61</v>
      </c>
      <c r="C35" s="12" t="s">
        <v>62</v>
      </c>
      <c r="D35" s="4" t="n">
        <v>887.29</v>
      </c>
      <c r="E35" s="4" t="n">
        <v>904.27</v>
      </c>
      <c r="F35" s="4" t="n">
        <v>904.27</v>
      </c>
      <c r="G35" s="4" t="n">
        <v>887.29</v>
      </c>
      <c r="H35" s="0" t="n">
        <f aca="false">IF(A35="LONG",(F35-D35)*$D$2,(D35-G35)*$D$2)</f>
        <v>0</v>
      </c>
      <c r="I35" s="0" t="n">
        <f aca="false">IF(A35="LONG",(G35-D35)*$D$2,(D35-F35)*$D$2)</f>
        <v>-849.000000000001</v>
      </c>
      <c r="J35" s="0" t="n">
        <f aca="false">IF(A35="LONG",(E35-D35)*$D$2,(D35-E35)*$D$2)</f>
        <v>-849.000000000001</v>
      </c>
      <c r="K35" s="0" t="n">
        <f aca="false">IF(AND(A35="LONG",I35&lt;$D$3),$D$3,IF(A35="SHORT",0,J35))</f>
        <v>0</v>
      </c>
      <c r="L35" s="0" t="n">
        <f aca="false">IF(AND(A35="SHORT",I35&lt;$D$3),$D$3,IF(A35="LONG",0,J35))</f>
        <v>-100</v>
      </c>
      <c r="M35" s="0" t="n">
        <f aca="false">IF(A35="LONG",K35,L35)</f>
        <v>-100</v>
      </c>
      <c r="N35" s="6" t="n">
        <f aca="false">SUM($M$16:M35)+$N$15</f>
        <v>9875.00000000001</v>
      </c>
      <c r="O35" s="11" t="n">
        <f aca="false">(+N35/(MAX($N$15:N35)))-1</f>
        <v>-0.0160912668759026</v>
      </c>
    </row>
    <row r="36" customFormat="false" ht="12.75" hidden="false" customHeight="false" outlineLevel="0" collapsed="false">
      <c r="A36" s="4" t="s">
        <v>38</v>
      </c>
      <c r="B36" s="12" t="s">
        <v>63</v>
      </c>
      <c r="C36" s="12" t="s">
        <v>64</v>
      </c>
      <c r="D36" s="4" t="n">
        <v>909.74</v>
      </c>
      <c r="E36" s="4" t="n">
        <v>900.36</v>
      </c>
      <c r="F36" s="4" t="n">
        <v>915.91</v>
      </c>
      <c r="G36" s="4" t="n">
        <v>899.48</v>
      </c>
      <c r="H36" s="0" t="n">
        <f aca="false">IF(A36="LONG",(F36-D36)*$D$2,(D36-G36)*$D$2)</f>
        <v>308.499999999998</v>
      </c>
      <c r="I36" s="0" t="n">
        <f aca="false">IF(A36="LONG",(G36-D36)*$D$2,(D36-F36)*$D$2)</f>
        <v>-513</v>
      </c>
      <c r="J36" s="0" t="n">
        <f aca="false">IF(A36="LONG",(E36-D36)*$D$2,(D36-E36)*$D$2)</f>
        <v>-469</v>
      </c>
      <c r="K36" s="0" t="n">
        <f aca="false">IF(AND(A36="LONG",I36&lt;$D$3),$D$3,IF(A36="SHORT",0,J36))</f>
        <v>-100</v>
      </c>
      <c r="L36" s="0" t="n">
        <f aca="false">IF(AND(A36="SHORT",I36&lt;$D$3),$D$3,IF(A36="LONG",0,J36))</f>
        <v>0</v>
      </c>
      <c r="M36" s="0" t="n">
        <f aca="false">IF(A36="LONG",K36,L36)</f>
        <v>-100</v>
      </c>
      <c r="N36" s="6" t="n">
        <f aca="false">SUM($M$16:M36)+$N$15</f>
        <v>9775.00000000001</v>
      </c>
      <c r="O36" s="11" t="n">
        <f aca="false">(+N36/(MAX($N$15:N36)))-1</f>
        <v>-0.0260548996163997</v>
      </c>
    </row>
    <row r="37" customFormat="false" ht="12.75" hidden="false" customHeight="false" outlineLevel="0" collapsed="false">
      <c r="A37" s="4" t="s">
        <v>45</v>
      </c>
      <c r="B37" s="12" t="s">
        <v>65</v>
      </c>
      <c r="C37" s="12" t="s">
        <v>66</v>
      </c>
      <c r="D37" s="4" t="n">
        <v>896.75</v>
      </c>
      <c r="E37" s="4" t="n">
        <v>914.15</v>
      </c>
      <c r="F37" s="4" t="n">
        <v>915.01</v>
      </c>
      <c r="G37" s="4" t="n">
        <v>894.93</v>
      </c>
      <c r="H37" s="0" t="n">
        <f aca="false">IF(A37="LONG",(F37-D37)*$D$2,(D37-G37)*$D$2)</f>
        <v>91.0000000000025</v>
      </c>
      <c r="I37" s="0" t="n">
        <f aca="false">IF(A37="LONG",(G37-D37)*$D$2,(D37-F37)*$D$2)</f>
        <v>-913</v>
      </c>
      <c r="J37" s="0" t="n">
        <f aca="false">IF(A37="LONG",(E37-D37)*$D$2,(D37-E37)*$D$2)</f>
        <v>-869.999999999999</v>
      </c>
      <c r="K37" s="0" t="n">
        <f aca="false">IF(AND(A37="LONG",I37&lt;$D$3),$D$3,IF(A37="SHORT",0,J37))</f>
        <v>0</v>
      </c>
      <c r="L37" s="0" t="n">
        <f aca="false">IF(AND(A37="SHORT",I37&lt;$D$3),$D$3,IF(A37="LONG",0,J37))</f>
        <v>-100</v>
      </c>
      <c r="M37" s="0" t="n">
        <f aca="false">IF(A37="LONG",K37,L37)</f>
        <v>-100</v>
      </c>
      <c r="N37" s="6" t="n">
        <f aca="false">SUM($M$16:M37)+$N$15</f>
        <v>9675.00000000001</v>
      </c>
      <c r="O37" s="11" t="n">
        <f aca="false">(+N37/(MAX($N$15:N37)))-1</f>
        <v>-0.0360185323568969</v>
      </c>
    </row>
    <row r="38" customFormat="false" ht="12.75" hidden="false" customHeight="false" outlineLevel="0" collapsed="false">
      <c r="A38" s="4" t="s">
        <v>38</v>
      </c>
      <c r="B38" s="12" t="s">
        <v>67</v>
      </c>
      <c r="C38" s="12" t="s">
        <v>68</v>
      </c>
      <c r="D38" s="4" t="n">
        <v>933.79</v>
      </c>
      <c r="E38" s="4" t="n">
        <v>930.55</v>
      </c>
      <c r="F38" s="4" t="n">
        <v>937.28</v>
      </c>
      <c r="G38" s="4" t="n">
        <v>928.41</v>
      </c>
      <c r="H38" s="0" t="n">
        <f aca="false">IF(A38="LONG",(F38-D38)*$D$2,(D38-G38)*$D$2)</f>
        <v>174.5</v>
      </c>
      <c r="I38" s="0" t="n">
        <f aca="false">IF(A38="LONG",(G38-D38)*$D$2,(D38-F38)*$D$2)</f>
        <v>-269</v>
      </c>
      <c r="J38" s="0" t="n">
        <f aca="false">IF(A38="LONG",(E38-D38)*$D$2,(D38-E38)*$D$2)</f>
        <v>-162</v>
      </c>
      <c r="K38" s="0" t="n">
        <f aca="false">IF(AND(A38="LONG",I38&lt;$D$3),$D$3,IF(A38="SHORT",0,J38))</f>
        <v>-100</v>
      </c>
      <c r="L38" s="0" t="n">
        <f aca="false">IF(AND(A38="SHORT",I38&lt;$D$3),$D$3,IF(A38="LONG",0,J38))</f>
        <v>0</v>
      </c>
      <c r="M38" s="0" t="n">
        <f aca="false">IF(A38="LONG",K38,L38)</f>
        <v>-100</v>
      </c>
      <c r="N38" s="6" t="n">
        <f aca="false">SUM($M$16:M38)+$N$15</f>
        <v>9575.00000000001</v>
      </c>
      <c r="O38" s="11" t="n">
        <f aca="false">(+N38/(MAX($N$15:N38)))-1</f>
        <v>-0.0459821650973942</v>
      </c>
    </row>
    <row r="39" customFormat="false" ht="12.75" hidden="false" customHeight="false" outlineLevel="0" collapsed="false">
      <c r="A39" s="4" t="s">
        <v>38</v>
      </c>
      <c r="B39" s="12" t="s">
        <v>69</v>
      </c>
      <c r="C39" s="12" t="s">
        <v>70</v>
      </c>
      <c r="D39" s="4" t="n">
        <v>932.89</v>
      </c>
      <c r="E39" s="4" t="n">
        <v>913.3</v>
      </c>
      <c r="F39" s="4" t="n">
        <v>929.95</v>
      </c>
      <c r="G39" s="4" t="n">
        <v>912.1</v>
      </c>
      <c r="H39" s="0" t="n">
        <f aca="false">IF(A39="LONG",(F39-D39)*$D$2,(D39-G39)*$D$2)</f>
        <v>-146.999999999997</v>
      </c>
      <c r="I39" s="0" t="n">
        <f aca="false">IF(A39="LONG",(G39-D39)*$D$2,(D39-F39)*$D$2)</f>
        <v>-1039.5</v>
      </c>
      <c r="J39" s="0" t="n">
        <f aca="false">IF(A39="LONG",(E39-D39)*$D$2,(D39-E39)*$D$2)</f>
        <v>-979.500000000002</v>
      </c>
      <c r="K39" s="0" t="n">
        <f aca="false">IF(AND(A39="LONG",I39&lt;$D$3),$D$3,IF(A39="SHORT",0,J39))</f>
        <v>-100</v>
      </c>
      <c r="L39" s="0" t="n">
        <f aca="false">IF(AND(A39="SHORT",I39&lt;$D$3),$D$3,IF(A39="LONG",0,J39))</f>
        <v>0</v>
      </c>
      <c r="M39" s="0" t="n">
        <f aca="false">IF(A39="LONG",K39,L39)</f>
        <v>-100</v>
      </c>
      <c r="N39" s="6" t="n">
        <f aca="false">SUM($M$16:M39)+$N$15</f>
        <v>9475.00000000001</v>
      </c>
      <c r="O39" s="11" t="n">
        <f aca="false">(+N39/(MAX($N$15:N39)))-1</f>
        <v>-0.0559457978378913</v>
      </c>
    </row>
    <row r="40" customFormat="false" ht="12.75" hidden="false" customHeight="false" outlineLevel="0" collapsed="false">
      <c r="A40" s="4" t="s">
        <v>38</v>
      </c>
      <c r="B40" s="12" t="s">
        <v>71</v>
      </c>
      <c r="C40" s="12" t="s">
        <v>72</v>
      </c>
      <c r="D40" s="4" t="n">
        <v>938.98</v>
      </c>
      <c r="E40" s="4" t="n">
        <v>936.31</v>
      </c>
      <c r="F40" s="4" t="n">
        <v>941.82</v>
      </c>
      <c r="G40" s="4" t="n">
        <v>935.58</v>
      </c>
      <c r="H40" s="0" t="n">
        <f aca="false">IF(A40="LONG",(F40-D40)*$D$2,(D40-G40)*$D$2)</f>
        <v>142.000000000002</v>
      </c>
      <c r="I40" s="0" t="n">
        <f aca="false">IF(A40="LONG",(G40-D40)*$D$2,(D40-F40)*$D$2)</f>
        <v>-169.999999999999</v>
      </c>
      <c r="J40" s="0" t="n">
        <f aca="false">IF(A40="LONG",(E40-D40)*$D$2,(D40-E40)*$D$2)</f>
        <v>-133.500000000004</v>
      </c>
      <c r="K40" s="0" t="n">
        <f aca="false">IF(AND(A40="LONG",I40&lt;$D$3),$D$3,IF(A40="SHORT",0,J40))</f>
        <v>-100</v>
      </c>
      <c r="L40" s="0" t="n">
        <f aca="false">IF(AND(A40="SHORT",I40&lt;$D$3),$D$3,IF(A40="LONG",0,J40))</f>
        <v>0</v>
      </c>
      <c r="M40" s="0" t="n">
        <f aca="false">IF(A40="LONG",K40,L40)</f>
        <v>-100</v>
      </c>
      <c r="N40" s="6" t="n">
        <f aca="false">SUM($M$16:M40)+$N$15</f>
        <v>9375.00000000001</v>
      </c>
      <c r="O40" s="11" t="n">
        <f aca="false">(+N40/(MAX($N$15:N40)))-1</f>
        <v>-0.0659094305783885</v>
      </c>
    </row>
    <row r="41" customFormat="false" ht="12.75" hidden="false" customHeight="false" outlineLevel="0" collapsed="false">
      <c r="A41" s="4" t="s">
        <v>38</v>
      </c>
      <c r="B41" s="13" t="n">
        <v>37299</v>
      </c>
      <c r="C41" s="13" t="n">
        <v>37327</v>
      </c>
      <c r="D41" s="4" t="n">
        <v>934.53</v>
      </c>
      <c r="E41" s="4" t="n">
        <v>920.75</v>
      </c>
      <c r="F41" s="4" t="n">
        <v>932.89</v>
      </c>
      <c r="G41" s="4" t="n">
        <v>918.73</v>
      </c>
      <c r="H41" s="0" t="n">
        <f aca="false">IF(A41="LONG",(F41-D41)*$D$2,(D41-G41)*$D$2)</f>
        <v>-81.9999999999993</v>
      </c>
      <c r="I41" s="0" t="n">
        <f aca="false">IF(A41="LONG",(G41-D41)*$D$2,(D41-F41)*$D$2)</f>
        <v>-789.999999999998</v>
      </c>
      <c r="J41" s="0" t="n">
        <f aca="false">IF(A41="LONG",(E41-D41)*$D$2,(D41-E41)*$D$2)</f>
        <v>-688.999999999999</v>
      </c>
      <c r="K41" s="0" t="n">
        <f aca="false">IF(AND(A41="LONG",I41&lt;$D$3),$D$3,IF(A41="SHORT",0,J41))</f>
        <v>-100</v>
      </c>
      <c r="L41" s="0" t="n">
        <f aca="false">IF(AND(A41="SHORT",I41&lt;$D$3),$D$3,IF(A41="LONG",0,J41))</f>
        <v>0</v>
      </c>
      <c r="M41" s="0" t="n">
        <f aca="false">IF(A41="LONG",K41,L41)</f>
        <v>-100</v>
      </c>
      <c r="N41" s="6" t="n">
        <f aca="false">SUM($M$16:M41)+$N$15</f>
        <v>9275.00000000001</v>
      </c>
      <c r="O41" s="11" t="n">
        <f aca="false">(+N41/(MAX($N$15:N41)))-1</f>
        <v>-0.0758730633188857</v>
      </c>
    </row>
    <row r="42" customFormat="false" ht="12.75" hidden="false" customHeight="false" outlineLevel="0" collapsed="false">
      <c r="A42" s="4" t="s">
        <v>38</v>
      </c>
      <c r="B42" s="13" t="n">
        <v>37358</v>
      </c>
      <c r="C42" s="13" t="n">
        <v>37388</v>
      </c>
      <c r="D42" s="4" t="n">
        <v>917.53</v>
      </c>
      <c r="E42" s="4" t="n">
        <v>906.55</v>
      </c>
      <c r="F42" s="4" t="n">
        <v>921.49</v>
      </c>
      <c r="G42" s="4" t="n">
        <v>905.9</v>
      </c>
      <c r="H42" s="0" t="n">
        <f aca="false">IF(A42="LONG",(F42-D42)*$D$2,(D42-G42)*$D$2)</f>
        <v>198.000000000002</v>
      </c>
      <c r="I42" s="0" t="n">
        <f aca="false">IF(A42="LONG",(G42-D42)*$D$2,(D42-F42)*$D$2)</f>
        <v>-581.5</v>
      </c>
      <c r="J42" s="0" t="n">
        <f aca="false">IF(A42="LONG",(E42-D42)*$D$2,(D42-E42)*$D$2)</f>
        <v>-549.000000000001</v>
      </c>
      <c r="K42" s="0" t="n">
        <f aca="false">IF(AND(A42="LONG",I42&lt;$D$3),$D$3,IF(A42="SHORT",0,J42))</f>
        <v>-100</v>
      </c>
      <c r="L42" s="0" t="n">
        <f aca="false">IF(AND(A42="SHORT",I42&lt;$D$3),$D$3,IF(A42="LONG",0,J42))</f>
        <v>0</v>
      </c>
      <c r="M42" s="0" t="n">
        <f aca="false">IF(A42="LONG",K42,L42)</f>
        <v>-100</v>
      </c>
      <c r="N42" s="6" t="n">
        <f aca="false">SUM($M$16:M42)+$N$15</f>
        <v>9175.00000000001</v>
      </c>
      <c r="O42" s="11" t="n">
        <f aca="false">(+N42/(MAX($N$15:N42)))-1</f>
        <v>-0.0858366960593828</v>
      </c>
    </row>
    <row r="43" customFormat="false" ht="12.75" hidden="false" customHeight="false" outlineLevel="0" collapsed="false">
      <c r="A43" s="4" t="s">
        <v>38</v>
      </c>
      <c r="B43" s="13" t="n">
        <v>37419</v>
      </c>
      <c r="C43" s="13" t="n">
        <v>37511</v>
      </c>
      <c r="D43" s="4" t="n">
        <v>912.23</v>
      </c>
      <c r="E43" s="4" t="n">
        <v>892</v>
      </c>
      <c r="F43" s="4" t="n">
        <v>910.96</v>
      </c>
      <c r="G43" s="4" t="n">
        <v>891.97</v>
      </c>
      <c r="H43" s="0" t="n">
        <f aca="false">IF(A43="LONG",(F43-D43)*$D$2,(D43-G43)*$D$2)</f>
        <v>-63.4999999999991</v>
      </c>
      <c r="I43" s="0" t="n">
        <f aca="false">IF(A43="LONG",(G43-D43)*$D$2,(D43-F43)*$D$2)</f>
        <v>-1013</v>
      </c>
      <c r="J43" s="0" t="n">
        <f aca="false">IF(A43="LONG",(E43-D43)*$D$2,(D43-E43)*$D$2)</f>
        <v>-1011.5</v>
      </c>
      <c r="K43" s="0" t="n">
        <f aca="false">IF(AND(A43="LONG",I43&lt;$D$3),$D$3,IF(A43="SHORT",0,J43))</f>
        <v>-100</v>
      </c>
      <c r="L43" s="0" t="n">
        <f aca="false">IF(AND(A43="SHORT",I43&lt;$D$3),$D$3,IF(A43="LONG",0,J43))</f>
        <v>0</v>
      </c>
      <c r="M43" s="0" t="n">
        <f aca="false">IF(A43="LONG",K43,L43)</f>
        <v>-100</v>
      </c>
      <c r="N43" s="6" t="n">
        <f aca="false">SUM($M$16:M43)+$N$15</f>
        <v>9075.00000000001</v>
      </c>
      <c r="O43" s="11" t="n">
        <f aca="false">(+N43/(MAX($N$15:N43)))-1</f>
        <v>-0.09580032879988</v>
      </c>
    </row>
    <row r="44" customFormat="false" ht="12.75" hidden="false" customHeight="false" outlineLevel="0" collapsed="false">
      <c r="A44" s="4" t="s">
        <v>38</v>
      </c>
      <c r="B44" s="13" t="n">
        <v>37541</v>
      </c>
      <c r="C44" s="13" t="n">
        <v>37572</v>
      </c>
      <c r="D44" s="4" t="n">
        <v>904.41</v>
      </c>
      <c r="E44" s="4" t="n">
        <v>904.95</v>
      </c>
      <c r="F44" s="4" t="n">
        <v>909.94</v>
      </c>
      <c r="G44" s="4" t="n">
        <v>896.48</v>
      </c>
      <c r="H44" s="0" t="n">
        <f aca="false">IF(A44="LONG",(F44-D44)*$D$2,(D44-G44)*$D$2)</f>
        <v>276.500000000004</v>
      </c>
      <c r="I44" s="0" t="n">
        <f aca="false">IF(A44="LONG",(G44-D44)*$D$2,(D44-F44)*$D$2)</f>
        <v>-396.499999999998</v>
      </c>
      <c r="J44" s="0" t="n">
        <f aca="false">IF(A44="LONG",(E44-D44)*$D$2,(D44-E44)*$D$2)</f>
        <v>27.0000000000039</v>
      </c>
      <c r="K44" s="0" t="n">
        <f aca="false">IF(AND(A44="LONG",I44&lt;$D$3),$D$3,IF(A44="SHORT",0,J44))</f>
        <v>-100</v>
      </c>
      <c r="L44" s="0" t="n">
        <f aca="false">IF(AND(A44="SHORT",I44&lt;$D$3),$D$3,IF(A44="LONG",0,J44))</f>
        <v>0</v>
      </c>
      <c r="M44" s="0" t="n">
        <f aca="false">IF(A44="LONG",K44,L44)</f>
        <v>-100</v>
      </c>
      <c r="N44" s="6" t="n">
        <f aca="false">SUM($M$16:M44)+$N$15</f>
        <v>8975.00000000001</v>
      </c>
      <c r="O44" s="11" t="n">
        <f aca="false">(+N44/(MAX($N$15:N44)))-1</f>
        <v>-0.105763961540377</v>
      </c>
    </row>
    <row r="45" customFormat="false" ht="12.75" hidden="false" customHeight="false" outlineLevel="0" collapsed="false">
      <c r="A45" s="4" t="s">
        <v>45</v>
      </c>
      <c r="B45" s="13" t="n">
        <v>37602</v>
      </c>
      <c r="C45" s="12" t="s">
        <v>73</v>
      </c>
      <c r="D45" s="4" t="n">
        <v>901.53</v>
      </c>
      <c r="E45" s="4" t="n">
        <v>889.48</v>
      </c>
      <c r="F45" s="4" t="n">
        <v>899.4</v>
      </c>
      <c r="G45" s="4" t="n">
        <v>888.48</v>
      </c>
      <c r="H45" s="0" t="n">
        <f aca="false">IF(A45="LONG",(F45-D45)*$D$2,(D45-G45)*$D$2)</f>
        <v>652.499999999998</v>
      </c>
      <c r="I45" s="0" t="n">
        <f aca="false">IF(A45="LONG",(G45-D45)*$D$2,(D45-F45)*$D$2)</f>
        <v>106.5</v>
      </c>
      <c r="J45" s="0" t="n">
        <f aca="false">IF(A45="LONG",(E45-D45)*$D$2,(D45-E45)*$D$2)</f>
        <v>602.499999999998</v>
      </c>
      <c r="K45" s="0" t="n">
        <f aca="false">IF(AND(A45="LONG",I45&lt;$D$3),$D$3,IF(A45="SHORT",0,J45))</f>
        <v>0</v>
      </c>
      <c r="L45" s="0" t="n">
        <f aca="false">IF(AND(A45="SHORT",I45&lt;$D$3),$D$3,IF(A45="LONG",0,J45))</f>
        <v>602.499999999998</v>
      </c>
      <c r="M45" s="0" t="n">
        <f aca="false">IF(A45="LONG",K45,L45)</f>
        <v>602.499999999998</v>
      </c>
      <c r="N45" s="6" t="n">
        <f aca="false">SUM($M$16:M45)+$N$15</f>
        <v>9577.50000000001</v>
      </c>
      <c r="O45" s="11" t="n">
        <f aca="false">(+N45/(MAX($N$15:N45)))-1</f>
        <v>-0.0457330742788819</v>
      </c>
    </row>
    <row r="46" customFormat="false" ht="12.75" hidden="false" customHeight="false" outlineLevel="0" collapsed="false">
      <c r="A46" s="4" t="s">
        <v>38</v>
      </c>
      <c r="B46" s="12" t="s">
        <v>74</v>
      </c>
      <c r="C46" s="12" t="s">
        <v>75</v>
      </c>
      <c r="D46" s="4" t="n">
        <v>910.41</v>
      </c>
      <c r="E46" s="4" t="n">
        <v>902.96</v>
      </c>
      <c r="F46" s="4" t="n">
        <v>911.22</v>
      </c>
      <c r="G46" s="4" t="n">
        <v>901.74</v>
      </c>
      <c r="H46" s="0" t="n">
        <f aca="false">IF(A46="LONG",(F46-D46)*$D$2,(D46-G46)*$D$2)</f>
        <v>40.500000000003</v>
      </c>
      <c r="I46" s="0" t="n">
        <f aca="false">IF(A46="LONG",(G46-D46)*$D$2,(D46-F46)*$D$2)</f>
        <v>-433.499999999998</v>
      </c>
      <c r="J46" s="0" t="n">
        <f aca="false">IF(A46="LONG",(E46-D46)*$D$2,(D46-E46)*$D$2)</f>
        <v>-372.499999999997</v>
      </c>
      <c r="K46" s="0" t="n">
        <f aca="false">IF(AND(A46="LONG",I46&lt;$D$3),$D$3,IF(A46="SHORT",0,J46))</f>
        <v>-100</v>
      </c>
      <c r="L46" s="0" t="n">
        <f aca="false">IF(AND(A46="SHORT",I46&lt;$D$3),$D$3,IF(A46="LONG",0,J46))</f>
        <v>0</v>
      </c>
      <c r="M46" s="0" t="n">
        <f aca="false">IF(A46="LONG",K46,L46)</f>
        <v>-100</v>
      </c>
      <c r="N46" s="6" t="n">
        <f aca="false">SUM($M$16:M46)+$N$15</f>
        <v>9477.50000000001</v>
      </c>
      <c r="O46" s="11" t="n">
        <f aca="false">(+N46/(MAX($N$15:N46)))-1</f>
        <v>-0.055696707019379</v>
      </c>
    </row>
    <row r="47" customFormat="false" ht="12.75" hidden="false" customHeight="false" outlineLevel="0" collapsed="false">
      <c r="A47" s="4" t="s">
        <v>45</v>
      </c>
      <c r="B47" s="12" t="s">
        <v>76</v>
      </c>
      <c r="C47" s="12" t="s">
        <v>77</v>
      </c>
      <c r="D47" s="4" t="n">
        <v>891.12</v>
      </c>
      <c r="E47" s="4" t="n">
        <v>884.27</v>
      </c>
      <c r="F47" s="4" t="n">
        <v>899.19</v>
      </c>
      <c r="G47" s="4" t="n">
        <v>880.32</v>
      </c>
      <c r="H47" s="0" t="n">
        <f aca="false">IF(A47="LONG",(F47-D47)*$D$2,(D47-G47)*$D$2)</f>
        <v>539.999999999998</v>
      </c>
      <c r="I47" s="0" t="n">
        <f aca="false">IF(A47="LONG",(G47-D47)*$D$2,(D47-F47)*$D$2)</f>
        <v>-403.500000000003</v>
      </c>
      <c r="J47" s="0" t="n">
        <f aca="false">IF(A47="LONG",(E47-D47)*$D$2,(D47-E47)*$D$2)</f>
        <v>342.500000000001</v>
      </c>
      <c r="K47" s="0" t="n">
        <f aca="false">IF(AND(A47="LONG",I47&lt;$D$3),$D$3,IF(A47="SHORT",0,J47))</f>
        <v>0</v>
      </c>
      <c r="L47" s="0" t="n">
        <f aca="false">IF(AND(A47="SHORT",I47&lt;$D$3),$D$3,IF(A47="LONG",0,J47))</f>
        <v>-100</v>
      </c>
      <c r="M47" s="0" t="n">
        <f aca="false">IF(A47="LONG",K47,L47)</f>
        <v>-100</v>
      </c>
      <c r="N47" s="6" t="n">
        <f aca="false">SUM($M$16:M47)+$N$15</f>
        <v>9377.50000000001</v>
      </c>
      <c r="O47" s="11" t="n">
        <f aca="false">(+N47/(MAX($N$15:N47)))-1</f>
        <v>-0.0656603397598762</v>
      </c>
    </row>
    <row r="48" customFormat="false" ht="12.75" hidden="false" customHeight="false" outlineLevel="0" collapsed="false">
      <c r="A48" s="4" t="s">
        <v>38</v>
      </c>
      <c r="B48" s="12" t="s">
        <v>78</v>
      </c>
      <c r="C48" s="12" t="s">
        <v>79</v>
      </c>
      <c r="D48" s="4" t="n">
        <v>895.85</v>
      </c>
      <c r="E48" s="4" t="n">
        <v>897.38</v>
      </c>
      <c r="F48" s="4" t="n">
        <v>902.43</v>
      </c>
      <c r="G48" s="4" t="n">
        <v>892.26</v>
      </c>
      <c r="H48" s="0" t="n">
        <f aca="false">IF(A48="LONG",(F48-D48)*$D$2,(D48-G48)*$D$2)</f>
        <v>328.999999999996</v>
      </c>
      <c r="I48" s="0" t="n">
        <f aca="false">IF(A48="LONG",(G48-D48)*$D$2,(D48-F48)*$D$2)</f>
        <v>-179.500000000002</v>
      </c>
      <c r="J48" s="0" t="n">
        <f aca="false">IF(A48="LONG",(E48-D48)*$D$2,(D48-E48)*$D$2)</f>
        <v>76.4999999999986</v>
      </c>
      <c r="K48" s="0" t="n">
        <f aca="false">IF(AND(A48="LONG",I48&lt;$D$3),$D$3,IF(A48="SHORT",0,J48))</f>
        <v>-100</v>
      </c>
      <c r="L48" s="0" t="n">
        <f aca="false">IF(AND(A48="SHORT",I48&lt;$D$3),$D$3,IF(A48="LONG",0,J48))</f>
        <v>0</v>
      </c>
      <c r="M48" s="0" t="n">
        <f aca="false">IF(A48="LONG",K48,L48)</f>
        <v>-100</v>
      </c>
      <c r="N48" s="6" t="n">
        <f aca="false">SUM($M$16:M48)+$N$15</f>
        <v>9277.50000000001</v>
      </c>
      <c r="O48" s="11" t="n">
        <f aca="false">(+N48/(MAX($N$15:N48)))-1</f>
        <v>-0.0756239725003735</v>
      </c>
    </row>
    <row r="49" customFormat="false" ht="12.75" hidden="false" customHeight="false" outlineLevel="0" collapsed="false">
      <c r="A49" s="4" t="s">
        <v>45</v>
      </c>
      <c r="B49" s="12" t="s">
        <v>80</v>
      </c>
      <c r="C49" s="12" t="s">
        <v>81</v>
      </c>
      <c r="D49" s="4" t="n">
        <v>892.47</v>
      </c>
      <c r="E49" s="4" t="n">
        <v>889.66</v>
      </c>
      <c r="F49" s="4" t="n">
        <v>903.89</v>
      </c>
      <c r="G49" s="4" t="n">
        <v>887.48</v>
      </c>
      <c r="H49" s="0" t="n">
        <f aca="false">IF(A49="LONG",(F49-D49)*$D$2,(D49-G49)*$D$2)</f>
        <v>249.5</v>
      </c>
      <c r="I49" s="0" t="n">
        <f aca="false">IF(A49="LONG",(G49-D49)*$D$2,(D49-F49)*$D$2)</f>
        <v>-570.999999999998</v>
      </c>
      <c r="J49" s="0" t="n">
        <f aca="false">IF(A49="LONG",(E49-D49)*$D$2,(D49-E49)*$D$2)</f>
        <v>140.500000000003</v>
      </c>
      <c r="K49" s="0" t="n">
        <f aca="false">IF(AND(A49="LONG",I49&lt;$D$3),$D$3,IF(A49="SHORT",0,J49))</f>
        <v>0</v>
      </c>
      <c r="L49" s="0" t="n">
        <f aca="false">IF(AND(A49="SHORT",I49&lt;$D$3),$D$3,IF(A49="LONG",0,J49))</f>
        <v>-100</v>
      </c>
      <c r="M49" s="0" t="n">
        <f aca="false">IF(A49="LONG",K49,L49)</f>
        <v>-100</v>
      </c>
      <c r="N49" s="6" t="n">
        <f aca="false">SUM($M$16:M49)+$N$15</f>
        <v>9177.50000000001</v>
      </c>
      <c r="O49" s="11" t="n">
        <f aca="false">(+N49/(MAX($N$15:N49)))-1</f>
        <v>-0.0855876052408706</v>
      </c>
    </row>
    <row r="50" customFormat="false" ht="12.75" hidden="false" customHeight="false" outlineLevel="0" collapsed="false">
      <c r="A50" s="4" t="s">
        <v>38</v>
      </c>
      <c r="B50" s="12" t="s">
        <v>82</v>
      </c>
      <c r="C50" s="12" t="s">
        <v>83</v>
      </c>
      <c r="D50" s="4" t="n">
        <v>875.42</v>
      </c>
      <c r="E50" s="4" t="n">
        <v>879.39</v>
      </c>
      <c r="F50" s="4" t="n">
        <v>882.1</v>
      </c>
      <c r="G50" s="4" t="n">
        <v>870.23</v>
      </c>
      <c r="H50" s="0" t="n">
        <f aca="false">IF(A50="LONG",(F50-D50)*$D$2,(D50-G50)*$D$2)</f>
        <v>334.000000000003</v>
      </c>
      <c r="I50" s="0" t="n">
        <f aca="false">IF(A50="LONG",(G50-D50)*$D$2,(D50-F50)*$D$2)</f>
        <v>-259.499999999997</v>
      </c>
      <c r="J50" s="0" t="n">
        <f aca="false">IF(A50="LONG",(E50-D50)*$D$2,(D50-E50)*$D$2)</f>
        <v>198.500000000001</v>
      </c>
      <c r="K50" s="0" t="n">
        <f aca="false">IF(AND(A50="LONG",I50&lt;$D$3),$D$3,IF(A50="SHORT",0,J50))</f>
        <v>-100</v>
      </c>
      <c r="L50" s="0" t="n">
        <f aca="false">IF(AND(A50="SHORT",I50&lt;$D$3),$D$3,IF(A50="LONG",0,J50))</f>
        <v>0</v>
      </c>
      <c r="M50" s="0" t="n">
        <f aca="false">IF(A50="LONG",K50,L50)</f>
        <v>-100</v>
      </c>
      <c r="N50" s="6" t="n">
        <f aca="false">SUM($M$16:M50)+$N$15</f>
        <v>9077.50000000001</v>
      </c>
      <c r="O50" s="11" t="n">
        <f aca="false">(+N50/(MAX($N$15:N50)))-1</f>
        <v>-0.0955512379813678</v>
      </c>
    </row>
    <row r="51" customFormat="false" ht="12.75" hidden="false" customHeight="false" outlineLevel="0" collapsed="false">
      <c r="A51" s="4" t="s">
        <v>45</v>
      </c>
      <c r="B51" s="12" t="s">
        <v>84</v>
      </c>
      <c r="C51" s="13" t="n">
        <v>37653</v>
      </c>
      <c r="D51" s="4" t="n">
        <v>879.82</v>
      </c>
      <c r="E51" s="4" t="n">
        <v>909.03</v>
      </c>
      <c r="F51" s="4" t="n">
        <v>909.03</v>
      </c>
      <c r="G51" s="4" t="n">
        <v>881.44</v>
      </c>
      <c r="H51" s="0" t="n">
        <f aca="false">IF(A51="LONG",(F51-D51)*$D$2,(D51-G51)*$D$2)</f>
        <v>-81.0000000000002</v>
      </c>
      <c r="I51" s="0" t="n">
        <f aca="false">IF(A51="LONG",(G51-D51)*$D$2,(D51-F51)*$D$2)</f>
        <v>-1460.5</v>
      </c>
      <c r="J51" s="0" t="n">
        <f aca="false">IF(A51="LONG",(E51-D51)*$D$2,(D51-E51)*$D$2)</f>
        <v>-1460.5</v>
      </c>
      <c r="K51" s="0" t="n">
        <f aca="false">IF(AND(A51="LONG",I51&lt;$D$3),$D$3,IF(A51="SHORT",0,J51))</f>
        <v>0</v>
      </c>
      <c r="L51" s="0" t="n">
        <f aca="false">IF(AND(A51="SHORT",I51&lt;$D$3),$D$3,IF(A51="LONG",0,J51))</f>
        <v>-100</v>
      </c>
      <c r="M51" s="0" t="n">
        <f aca="false">IF(A51="LONG",K51,L51)</f>
        <v>-100</v>
      </c>
      <c r="N51" s="6" t="n">
        <f aca="false">SUM($M$16:M51)+$N$15</f>
        <v>8977.50000000001</v>
      </c>
      <c r="O51" s="11" t="n">
        <f aca="false">(+N51/(MAX($N$15:N51)))-1</f>
        <v>-0.105514870721865</v>
      </c>
    </row>
    <row r="52" customFormat="false" ht="12.75" hidden="false" customHeight="false" outlineLevel="0" collapsed="false">
      <c r="A52" s="4" t="s">
        <v>38</v>
      </c>
      <c r="B52" s="13" t="n">
        <v>37681</v>
      </c>
      <c r="C52" s="13" t="n">
        <v>37773</v>
      </c>
      <c r="D52" s="4" t="n">
        <v>908.6</v>
      </c>
      <c r="E52" s="4" t="n">
        <v>929.03</v>
      </c>
      <c r="F52" s="4" t="n">
        <v>931.77</v>
      </c>
      <c r="G52" s="4" t="n">
        <v>909.04</v>
      </c>
      <c r="H52" s="0" t="n">
        <f aca="false">IF(A52="LONG",(F52-D52)*$D$2,(D52-G52)*$D$2)</f>
        <v>1158.5</v>
      </c>
      <c r="I52" s="0" t="n">
        <f aca="false">IF(A52="LONG",(G52-D52)*$D$2,(D52-F52)*$D$2)</f>
        <v>21.999999999997</v>
      </c>
      <c r="J52" s="0" t="n">
        <f aca="false">IF(A52="LONG",(E52-D52)*$D$2,(D52-E52)*$D$2)</f>
        <v>1021.5</v>
      </c>
      <c r="K52" s="0" t="n">
        <f aca="false">IF(AND(A52="LONG",I52&lt;$D$3),$D$3,IF(A52="SHORT",0,J52))</f>
        <v>1021.5</v>
      </c>
      <c r="L52" s="0" t="n">
        <f aca="false">IF(AND(A52="SHORT",I52&lt;$D$3),$D$3,IF(A52="LONG",0,J52))</f>
        <v>0</v>
      </c>
      <c r="M52" s="0" t="n">
        <f aca="false">IF(A52="LONG",K52,L52)</f>
        <v>1021.5</v>
      </c>
      <c r="N52" s="6" t="n">
        <f aca="false">SUM($M$16:M52)+$N$15</f>
        <v>9999.00000000001</v>
      </c>
      <c r="O52" s="11" t="n">
        <f aca="false">(+N52/(MAX($N$15:N52)))-1</f>
        <v>-0.00373636227768648</v>
      </c>
    </row>
    <row r="53" customFormat="false" ht="12.75" hidden="false" customHeight="false" outlineLevel="0" collapsed="false">
      <c r="A53" s="4" t="s">
        <v>45</v>
      </c>
      <c r="B53" s="13" t="n">
        <v>37803</v>
      </c>
      <c r="C53" s="13" t="n">
        <v>37834</v>
      </c>
      <c r="D53" s="4" t="n">
        <v>922.93</v>
      </c>
      <c r="E53" s="4" t="n">
        <v>909.93</v>
      </c>
      <c r="F53" s="4" t="n">
        <v>921.69</v>
      </c>
      <c r="G53" s="4" t="n">
        <v>908.32</v>
      </c>
      <c r="H53" s="0" t="n">
        <f aca="false">IF(A53="LONG",(F53-D53)*$D$2,(D53-G53)*$D$2)</f>
        <v>730.499999999995</v>
      </c>
      <c r="I53" s="0" t="n">
        <f aca="false">IF(A53="LONG",(G53-D53)*$D$2,(D53-F53)*$D$2)</f>
        <v>61.9999999999948</v>
      </c>
      <c r="J53" s="0" t="n">
        <f aca="false">IF(A53="LONG",(E53-D53)*$D$2,(D53-E53)*$D$2)</f>
        <v>650</v>
      </c>
      <c r="K53" s="0" t="n">
        <f aca="false">IF(AND(A53="LONG",I53&lt;$D$3),$D$3,IF(A53="SHORT",0,J53))</f>
        <v>0</v>
      </c>
      <c r="L53" s="0" t="n">
        <f aca="false">IF(AND(A53="SHORT",I53&lt;$D$3),$D$3,IF(A53="LONG",0,J53))</f>
        <v>650</v>
      </c>
      <c r="M53" s="0" t="n">
        <f aca="false">IF(A53="LONG",K53,L53)</f>
        <v>650</v>
      </c>
      <c r="N53" s="6" t="n">
        <f aca="false">SUM($M$16:M53)+$N$15</f>
        <v>10649</v>
      </c>
      <c r="O53" s="11" t="n">
        <f aca="false">(+N53/(MAX($N$15:N53)))-1</f>
        <v>0</v>
      </c>
    </row>
    <row r="54" customFormat="false" ht="12.75" hidden="false" customHeight="false" outlineLevel="0" collapsed="false">
      <c r="A54" s="4" t="s">
        <v>38</v>
      </c>
      <c r="B54" s="13" t="n">
        <v>37865</v>
      </c>
      <c r="C54" s="13" t="n">
        <v>37895</v>
      </c>
      <c r="D54" s="4" t="n">
        <v>927.58</v>
      </c>
      <c r="E54" s="4" t="n">
        <v>927.57</v>
      </c>
      <c r="F54" s="4" t="n">
        <v>932.89</v>
      </c>
      <c r="G54" s="4" t="n">
        <v>917.66</v>
      </c>
      <c r="H54" s="0" t="n">
        <f aca="false">IF(A54="LONG",(F54-D54)*$D$2,(D54-G54)*$D$2)</f>
        <v>265.499999999997</v>
      </c>
      <c r="I54" s="0" t="n">
        <f aca="false">IF(A54="LONG",(G54-D54)*$D$2,(D54-F54)*$D$2)</f>
        <v>-496.000000000004</v>
      </c>
      <c r="J54" s="0" t="n">
        <f aca="false">IF(A54="LONG",(E54-D54)*$D$2,(D54-E54)*$D$2)</f>
        <v>-0.499999999999545</v>
      </c>
      <c r="K54" s="0" t="n">
        <f aca="false">IF(AND(A54="LONG",I54&lt;$D$3),$D$3,IF(A54="SHORT",0,J54))</f>
        <v>-100</v>
      </c>
      <c r="L54" s="0" t="n">
        <f aca="false">IF(AND(A54="SHORT",I54&lt;$D$3),$D$3,IF(A54="LONG",0,J54))</f>
        <v>0</v>
      </c>
      <c r="M54" s="0" t="n">
        <f aca="false">IF(A54="LONG",K54,L54)</f>
        <v>-100</v>
      </c>
      <c r="N54" s="6" t="n">
        <f aca="false">SUM($M$16:M54)+$N$15</f>
        <v>10549</v>
      </c>
      <c r="O54" s="11" t="n">
        <f aca="false">(+N54/(MAX($N$15:N54)))-1</f>
        <v>-0.00939055310357784</v>
      </c>
    </row>
    <row r="55" customFormat="false" ht="12.75" hidden="false" customHeight="false" outlineLevel="0" collapsed="false">
      <c r="A55" s="4" t="s">
        <v>45</v>
      </c>
      <c r="B55" s="12" t="s">
        <v>85</v>
      </c>
      <c r="C55" s="12" t="s">
        <v>86</v>
      </c>
      <c r="D55" s="4" t="n">
        <v>926.27</v>
      </c>
      <c r="E55" s="4" t="n">
        <v>931.66</v>
      </c>
      <c r="F55" s="4" t="n">
        <v>931.66</v>
      </c>
      <c r="G55" s="4" t="n">
        <v>921.72</v>
      </c>
      <c r="H55" s="0" t="n">
        <f aca="false">IF(A55="LONG",(F55-D55)*$D$2,(D55-G55)*$D$2)</f>
        <v>227.499999999998</v>
      </c>
      <c r="I55" s="0" t="n">
        <f aca="false">IF(A55="LONG",(G55-D55)*$D$2,(D55-F55)*$D$2)</f>
        <v>-269.499999999999</v>
      </c>
      <c r="J55" s="0" t="n">
        <f aca="false">IF(A55="LONG",(E55-D55)*$D$2,(D55-E55)*$D$2)</f>
        <v>-269.499999999999</v>
      </c>
      <c r="K55" s="0" t="n">
        <f aca="false">IF(AND(A55="LONG",I55&lt;$D$3),$D$3,IF(A55="SHORT",0,J55))</f>
        <v>0</v>
      </c>
      <c r="L55" s="0" t="n">
        <f aca="false">IF(AND(A55="SHORT",I55&lt;$D$3),$D$3,IF(A55="LONG",0,J55))</f>
        <v>-100</v>
      </c>
      <c r="M55" s="0" t="n">
        <f aca="false">IF(A55="LONG",K55,L55)</f>
        <v>-100</v>
      </c>
      <c r="N55" s="6" t="n">
        <f aca="false">SUM($M$16:M55)+$N$15</f>
        <v>10449</v>
      </c>
      <c r="O55" s="11" t="n">
        <f aca="false">(+N55/(MAX($N$15:N55)))-1</f>
        <v>-0.0187811062071556</v>
      </c>
    </row>
    <row r="56" customFormat="false" ht="12.75" hidden="false" customHeight="false" outlineLevel="0" collapsed="false">
      <c r="A56" s="4" t="s">
        <v>38</v>
      </c>
      <c r="B56" s="12" t="s">
        <v>87</v>
      </c>
      <c r="C56" s="12" t="s">
        <v>88</v>
      </c>
      <c r="D56" s="4" t="n">
        <v>918.41</v>
      </c>
      <c r="E56" s="4" t="n">
        <v>914.69</v>
      </c>
      <c r="F56" s="4" t="n">
        <v>926.03</v>
      </c>
      <c r="G56" s="4" t="n">
        <v>911.98</v>
      </c>
      <c r="H56" s="0" t="n">
        <f aca="false">IF(A56="LONG",(F56-D56)*$D$2,(D56-G56)*$D$2)</f>
        <v>381</v>
      </c>
      <c r="I56" s="0" t="n">
        <f aca="false">IF(A56="LONG",(G56-D56)*$D$2,(D56-F56)*$D$2)</f>
        <v>-321.499999999998</v>
      </c>
      <c r="J56" s="0" t="n">
        <f aca="false">IF(A56="LONG",(E56-D56)*$D$2,(D56-E56)*$D$2)</f>
        <v>-185.999999999996</v>
      </c>
      <c r="K56" s="0" t="n">
        <f aca="false">IF(AND(A56="LONG",I56&lt;$D$3),$D$3,IF(A56="SHORT",0,J56))</f>
        <v>-100</v>
      </c>
      <c r="L56" s="0" t="n">
        <f aca="false">IF(AND(A56="SHORT",I56&lt;$D$3),$D$3,IF(A56="LONG",0,J56))</f>
        <v>0</v>
      </c>
      <c r="M56" s="0" t="n">
        <f aca="false">IF(A56="LONG",K56,L56)</f>
        <v>-100</v>
      </c>
      <c r="N56" s="6" t="n">
        <f aca="false">SUM($M$16:M56)+$N$15</f>
        <v>10349</v>
      </c>
      <c r="O56" s="11" t="n">
        <f aca="false">(+N56/(MAX($N$15:N56)))-1</f>
        <v>-0.0281716593107334</v>
      </c>
    </row>
    <row r="57" customFormat="false" ht="12.75" hidden="false" customHeight="false" outlineLevel="0" collapsed="false">
      <c r="A57" s="4" t="s">
        <v>45</v>
      </c>
      <c r="B57" s="12" t="s">
        <v>89</v>
      </c>
      <c r="C57" s="12" t="s">
        <v>90</v>
      </c>
      <c r="D57" s="4" t="n">
        <v>901.78</v>
      </c>
      <c r="E57" s="4" t="n">
        <v>887.62</v>
      </c>
      <c r="F57" s="4" t="n">
        <v>906</v>
      </c>
      <c r="G57" s="4" t="n">
        <v>887.62</v>
      </c>
      <c r="H57" s="0" t="n">
        <f aca="false">IF(A57="LONG",(F57-D57)*$D$2,(D57-G57)*$D$2)</f>
        <v>707.999999999998</v>
      </c>
      <c r="I57" s="0" t="n">
        <f aca="false">IF(A57="LONG",(G57-D57)*$D$2,(D57-F57)*$D$2)</f>
        <v>-211.000000000001</v>
      </c>
      <c r="J57" s="0" t="n">
        <f aca="false">IF(A57="LONG",(E57-D57)*$D$2,(D57-E57)*$D$2)</f>
        <v>707.999999999998</v>
      </c>
      <c r="K57" s="0" t="n">
        <f aca="false">IF(AND(A57="LONG",I57&lt;$D$3),$D$3,IF(A57="SHORT",0,J57))</f>
        <v>0</v>
      </c>
      <c r="L57" s="0" t="n">
        <f aca="false">IF(AND(A57="SHORT",I57&lt;$D$3),$D$3,IF(A57="LONG",0,J57))</f>
        <v>-100</v>
      </c>
      <c r="M57" s="0" t="n">
        <f aca="false">IF(A57="LONG",K57,L57)</f>
        <v>-100</v>
      </c>
      <c r="N57" s="6" t="n">
        <f aca="false">SUM($M$16:M57)+$N$15</f>
        <v>10249</v>
      </c>
      <c r="O57" s="11" t="n">
        <f aca="false">(+N57/(MAX($N$15:N57)))-1</f>
        <v>-0.0375622124143111</v>
      </c>
    </row>
    <row r="58" customFormat="false" ht="12.75" hidden="false" customHeight="false" outlineLevel="0" collapsed="false">
      <c r="A58" s="4" t="s">
        <v>38</v>
      </c>
      <c r="B58" s="12" t="s">
        <v>91</v>
      </c>
      <c r="C58" s="12" t="s">
        <v>92</v>
      </c>
      <c r="D58" s="4" t="n">
        <v>878.4</v>
      </c>
      <c r="E58" s="4" t="n">
        <v>887.34</v>
      </c>
      <c r="F58" s="4" t="n">
        <v>890.25</v>
      </c>
      <c r="G58" s="4" t="n">
        <v>876.89</v>
      </c>
      <c r="H58" s="0" t="n">
        <f aca="false">IF(A58="LONG",(F58-D58)*$D$2,(D58-G58)*$D$2)</f>
        <v>592.500000000001</v>
      </c>
      <c r="I58" s="0" t="n">
        <f aca="false">IF(A58="LONG",(G58-D58)*$D$2,(D58-F58)*$D$2)</f>
        <v>-75.4999999999996</v>
      </c>
      <c r="J58" s="0" t="n">
        <f aca="false">IF(A58="LONG",(E58-D58)*$D$2,(D58-E58)*$D$2)</f>
        <v>447.000000000003</v>
      </c>
      <c r="K58" s="0" t="n">
        <f aca="false">IF(AND(A58="LONG",I58&lt;$D$3),$D$3,IF(A58="SHORT",0,J58))</f>
        <v>447.000000000003</v>
      </c>
      <c r="L58" s="0" t="n">
        <f aca="false">IF(AND(A58="SHORT",I58&lt;$D$3),$D$3,IF(A58="LONG",0,J58))</f>
        <v>0</v>
      </c>
      <c r="M58" s="0" t="n">
        <f aca="false">IF(A58="LONG",K58,L58)</f>
        <v>447.000000000003</v>
      </c>
      <c r="N58" s="6" t="n">
        <f aca="false">SUM($M$16:M58)+$N$15</f>
        <v>10696</v>
      </c>
      <c r="O58" s="11" t="n">
        <f aca="false">(+N58/(MAX($N$15:N58)))-1</f>
        <v>0</v>
      </c>
    </row>
    <row r="59" customFormat="false" ht="12.75" hidden="false" customHeight="false" outlineLevel="0" collapsed="false">
      <c r="A59" s="4" t="s">
        <v>45</v>
      </c>
      <c r="B59" s="12" t="s">
        <v>93</v>
      </c>
      <c r="C59" s="12" t="s">
        <v>94</v>
      </c>
      <c r="D59" s="4" t="n">
        <v>861.4</v>
      </c>
      <c r="E59" s="4" t="n">
        <v>847.48</v>
      </c>
      <c r="F59" s="4" t="n">
        <v>863.95</v>
      </c>
      <c r="G59" s="4" t="n">
        <v>844.25</v>
      </c>
      <c r="H59" s="0" t="n">
        <f aca="false">IF(A59="LONG",(F59-D59)*$D$2,(D59-G59)*$D$2)</f>
        <v>857.499999999999</v>
      </c>
      <c r="I59" s="0" t="n">
        <f aca="false">IF(A59="LONG",(G59-D59)*$D$2,(D59-F59)*$D$2)</f>
        <v>-127.500000000003</v>
      </c>
      <c r="J59" s="0" t="n">
        <f aca="false">IF(A59="LONG",(E59-D59)*$D$2,(D59-E59)*$D$2)</f>
        <v>695.999999999998</v>
      </c>
      <c r="K59" s="0" t="n">
        <f aca="false">IF(AND(A59="LONG",I59&lt;$D$3),$D$3,IF(A59="SHORT",0,J59))</f>
        <v>0</v>
      </c>
      <c r="L59" s="0" t="n">
        <f aca="false">IF(AND(A59="SHORT",I59&lt;$D$3),$D$3,IF(A59="LONG",0,J59))</f>
        <v>-100</v>
      </c>
      <c r="M59" s="0" t="n">
        <f aca="false">IF(A59="LONG",K59,L59)</f>
        <v>-100</v>
      </c>
      <c r="N59" s="6" t="n">
        <f aca="false">SUM($M$16:M59)+$N$15</f>
        <v>10596</v>
      </c>
      <c r="O59" s="11" t="n">
        <f aca="false">(+N59/(MAX($N$15:N59)))-1</f>
        <v>-0.00934928945400149</v>
      </c>
    </row>
    <row r="60" customFormat="false" ht="12.75" hidden="false" customHeight="false" outlineLevel="0" collapsed="false">
      <c r="A60" s="4" t="s">
        <v>38</v>
      </c>
      <c r="B60" s="12" t="s">
        <v>95</v>
      </c>
      <c r="C60" s="12" t="s">
        <v>96</v>
      </c>
      <c r="D60" s="4" t="n">
        <v>858.54</v>
      </c>
      <c r="E60" s="4" t="n">
        <v>864.36</v>
      </c>
      <c r="F60" s="4" t="n">
        <v>868.72</v>
      </c>
      <c r="G60" s="4" t="n">
        <v>845.86</v>
      </c>
      <c r="H60" s="0" t="n">
        <f aca="false">IF(A60="LONG",(F60-D60)*$D$2,(D60-G60)*$D$2)</f>
        <v>509.000000000003</v>
      </c>
      <c r="I60" s="0" t="n">
        <f aca="false">IF(A60="LONG",(G60-D60)*$D$2,(D60-F60)*$D$2)</f>
        <v>-633.999999999998</v>
      </c>
      <c r="J60" s="0" t="n">
        <f aca="false">IF(A60="LONG",(E60-D60)*$D$2,(D60-E60)*$D$2)</f>
        <v>291.000000000003</v>
      </c>
      <c r="K60" s="0" t="n">
        <f aca="false">IF(AND(A60="LONG",I60&lt;$D$3),$D$3,IF(A60="SHORT",0,J60))</f>
        <v>-100</v>
      </c>
      <c r="L60" s="0" t="n">
        <f aca="false">IF(AND(A60="SHORT",I60&lt;$D$3),$D$3,IF(A60="LONG",0,J60))</f>
        <v>0</v>
      </c>
      <c r="M60" s="0" t="n">
        <f aca="false">IF(A60="LONG",K60,L60)</f>
        <v>-100</v>
      </c>
      <c r="N60" s="6" t="n">
        <f aca="false">SUM($M$16:M60)+$N$15</f>
        <v>10496</v>
      </c>
      <c r="O60" s="11" t="n">
        <f aca="false">(+N60/(MAX($N$15:N60)))-1</f>
        <v>-0.018698578908003</v>
      </c>
    </row>
    <row r="61" customFormat="false" ht="12.75" hidden="false" customHeight="false" outlineLevel="0" collapsed="false">
      <c r="A61" s="4" t="s">
        <v>45</v>
      </c>
      <c r="B61" s="12" t="s">
        <v>97</v>
      </c>
      <c r="C61" s="12" t="s">
        <v>98</v>
      </c>
      <c r="D61" s="4" t="n">
        <v>844.57</v>
      </c>
      <c r="E61" s="4" t="n">
        <v>855.7</v>
      </c>
      <c r="F61" s="4" t="n">
        <v>858.33</v>
      </c>
      <c r="G61" s="4" t="n">
        <v>840.34</v>
      </c>
      <c r="H61" s="0" t="n">
        <f aca="false">IF(A61="LONG",(F61-D61)*$D$2,(D61-G61)*$D$2)</f>
        <v>211.500000000001</v>
      </c>
      <c r="I61" s="0" t="n">
        <f aca="false">IF(A61="LONG",(G61-D61)*$D$2,(D61-F61)*$D$2)</f>
        <v>-688</v>
      </c>
      <c r="J61" s="0" t="n">
        <f aca="false">IF(A61="LONG",(E61-D61)*$D$2,(D61-E61)*$D$2)</f>
        <v>-556.5</v>
      </c>
      <c r="K61" s="0" t="n">
        <f aca="false">IF(AND(A61="LONG",I61&lt;$D$3),$D$3,IF(A61="SHORT",0,J61))</f>
        <v>0</v>
      </c>
      <c r="L61" s="0" t="n">
        <f aca="false">IF(AND(A61="SHORT",I61&lt;$D$3),$D$3,IF(A61="LONG",0,J61))</f>
        <v>-100</v>
      </c>
      <c r="M61" s="0" t="n">
        <f aca="false">IF(A61="LONG",K61,L61)</f>
        <v>-100</v>
      </c>
      <c r="N61" s="6" t="n">
        <f aca="false">SUM($M$16:M61)+$N$15</f>
        <v>10396</v>
      </c>
      <c r="O61" s="11" t="n">
        <f aca="false">(+N61/(MAX($N$15:N61)))-1</f>
        <v>-0.0280478683620045</v>
      </c>
    </row>
    <row r="62" customFormat="false" ht="12.75" hidden="false" customHeight="false" outlineLevel="0" collapsed="false">
      <c r="A62" s="4" t="s">
        <v>38</v>
      </c>
      <c r="B62" s="13" t="n">
        <v>37682</v>
      </c>
      <c r="C62" s="13" t="n">
        <v>37713</v>
      </c>
      <c r="D62" s="4" t="n">
        <v>860.32</v>
      </c>
      <c r="E62" s="4" t="n">
        <v>848.18</v>
      </c>
      <c r="F62" s="4" t="n">
        <v>858.02</v>
      </c>
      <c r="G62" s="4" t="n">
        <v>840.19</v>
      </c>
      <c r="H62" s="0" t="n">
        <f aca="false">IF(A62="LONG",(F62-D62)*$D$2,(D62-G62)*$D$2)</f>
        <v>-115.000000000003</v>
      </c>
      <c r="I62" s="0" t="n">
        <f aca="false">IF(A62="LONG",(G62-D62)*$D$2,(D62-F62)*$D$2)</f>
        <v>-1006.5</v>
      </c>
      <c r="J62" s="0" t="n">
        <f aca="false">IF(A62="LONG",(E62-D62)*$D$2,(D62-E62)*$D$2)</f>
        <v>-607.000000000005</v>
      </c>
      <c r="K62" s="0" t="n">
        <f aca="false">IF(AND(A62="LONG",I62&lt;$D$3),$D$3,IF(A62="SHORT",0,J62))</f>
        <v>-100</v>
      </c>
      <c r="L62" s="0" t="n">
        <f aca="false">IF(AND(A62="SHORT",I62&lt;$D$3),$D$3,IF(A62="LONG",0,J62))</f>
        <v>0</v>
      </c>
      <c r="M62" s="0" t="n">
        <f aca="false">IF(A62="LONG",K62,L62)</f>
        <v>-100</v>
      </c>
      <c r="N62" s="6" t="n">
        <f aca="false">SUM($M$16:M62)+$N$15</f>
        <v>10296</v>
      </c>
      <c r="O62" s="11" t="n">
        <f aca="false">(+N62/(MAX($N$15:N62)))-1</f>
        <v>-0.0373971578160059</v>
      </c>
    </row>
    <row r="63" customFormat="false" ht="12.75" hidden="false" customHeight="false" outlineLevel="0" collapsed="false">
      <c r="A63" s="4" t="s">
        <v>45</v>
      </c>
      <c r="B63" s="13" t="n">
        <v>37743</v>
      </c>
      <c r="C63" s="13" t="n">
        <v>37774</v>
      </c>
      <c r="D63" s="4" t="n">
        <v>843.59</v>
      </c>
      <c r="E63" s="4" t="n">
        <v>838.15</v>
      </c>
      <c r="F63" s="4" t="n">
        <v>844.23</v>
      </c>
      <c r="G63" s="4" t="n">
        <v>833.25</v>
      </c>
      <c r="H63" s="0" t="n">
        <f aca="false">IF(A63="LONG",(F63-D63)*$D$2,(D63-G63)*$D$2)</f>
        <v>517.000000000002</v>
      </c>
      <c r="I63" s="0" t="n">
        <f aca="false">IF(A63="LONG",(G63-D63)*$D$2,(D63-F63)*$D$2)</f>
        <v>-31.9999999999993</v>
      </c>
      <c r="J63" s="0" t="n">
        <f aca="false">IF(A63="LONG",(E63-D63)*$D$2,(D63-E63)*$D$2)</f>
        <v>272.000000000003</v>
      </c>
      <c r="K63" s="0" t="n">
        <f aca="false">IF(AND(A63="LONG",I63&lt;$D$3),$D$3,IF(A63="SHORT",0,J63))</f>
        <v>0</v>
      </c>
      <c r="L63" s="0" t="n">
        <f aca="false">IF(AND(A63="SHORT",I63&lt;$D$3),$D$3,IF(A63="LONG",0,J63))</f>
        <v>272.000000000003</v>
      </c>
      <c r="M63" s="0" t="n">
        <f aca="false">IF(A63="LONG",K63,L63)</f>
        <v>272.000000000003</v>
      </c>
      <c r="N63" s="6" t="n">
        <f aca="false">SUM($M$16:M63)+$N$15</f>
        <v>10568</v>
      </c>
      <c r="O63" s="11" t="n">
        <f aca="false">(+N63/(MAX($N$15:N63)))-1</f>
        <v>-0.0119670905011218</v>
      </c>
    </row>
    <row r="64" customFormat="false" ht="12.75" hidden="false" customHeight="false" outlineLevel="0" collapsed="false">
      <c r="A64" s="4" t="s">
        <v>38</v>
      </c>
      <c r="B64" s="13" t="n">
        <v>37804</v>
      </c>
      <c r="C64" s="13" t="n">
        <v>37896</v>
      </c>
      <c r="D64" s="4" t="n">
        <v>829.69</v>
      </c>
      <c r="E64" s="4" t="n">
        <v>835.97</v>
      </c>
      <c r="F64" s="4" t="n">
        <v>837.16</v>
      </c>
      <c r="G64" s="4" t="n">
        <v>823.53</v>
      </c>
      <c r="H64" s="0" t="n">
        <f aca="false">IF(A64="LONG",(F64-D64)*$D$2,(D64-G64)*$D$2)</f>
        <v>373.499999999996</v>
      </c>
      <c r="I64" s="0" t="n">
        <f aca="false">IF(A64="LONG",(G64-D64)*$D$2,(D64-F64)*$D$2)</f>
        <v>-308.000000000004</v>
      </c>
      <c r="J64" s="0" t="n">
        <f aca="false">IF(A64="LONG",(E64-D64)*$D$2,(D64-E64)*$D$2)</f>
        <v>313.999999999999</v>
      </c>
      <c r="K64" s="0" t="n">
        <f aca="false">IF(AND(A64="LONG",I64&lt;$D$3),$D$3,IF(A64="SHORT",0,J64))</f>
        <v>-100</v>
      </c>
      <c r="L64" s="0" t="n">
        <f aca="false">IF(AND(A64="SHORT",I64&lt;$D$3),$D$3,IF(A64="LONG",0,J64))</f>
        <v>0</v>
      </c>
      <c r="M64" s="0" t="n">
        <f aca="false">IF(A64="LONG",K64,L64)</f>
        <v>-100</v>
      </c>
      <c r="N64" s="6" t="n">
        <f aca="false">SUM($M$16:M64)+$N$15</f>
        <v>10468</v>
      </c>
      <c r="O64" s="11" t="n">
        <f aca="false">(+N64/(MAX($N$15:N64)))-1</f>
        <v>-0.0213163799551233</v>
      </c>
    </row>
    <row r="65" customFormat="false" ht="12.75" hidden="false" customHeight="false" outlineLevel="0" collapsed="false">
      <c r="A65" s="4" t="s">
        <v>45</v>
      </c>
      <c r="B65" s="13" t="n">
        <v>37927</v>
      </c>
      <c r="C65" s="13" t="n">
        <v>37957</v>
      </c>
      <c r="D65" s="4" t="n">
        <v>829.21</v>
      </c>
      <c r="E65" s="4" t="n">
        <v>818.68</v>
      </c>
      <c r="F65" s="4" t="n">
        <v>832.12</v>
      </c>
      <c r="G65" s="4" t="n">
        <v>818.49</v>
      </c>
      <c r="H65" s="0" t="n">
        <f aca="false">IF(A65="LONG",(F65-D65)*$D$2,(D65-G65)*$D$2)</f>
        <v>536.000000000001</v>
      </c>
      <c r="I65" s="0" t="n">
        <f aca="false">IF(A65="LONG",(G65-D65)*$D$2,(D65-F65)*$D$2)</f>
        <v>-145.499999999998</v>
      </c>
      <c r="J65" s="0" t="n">
        <f aca="false">IF(A65="LONG",(E65-D65)*$D$2,(D65-E65)*$D$2)</f>
        <v>526.500000000004</v>
      </c>
      <c r="K65" s="0" t="n">
        <f aca="false">IF(AND(A65="LONG",I65&lt;$D$3),$D$3,IF(A65="SHORT",0,J65))</f>
        <v>0</v>
      </c>
      <c r="L65" s="0" t="n">
        <f aca="false">IF(AND(A65="SHORT",I65&lt;$D$3),$D$3,IF(A65="LONG",0,J65))</f>
        <v>-100</v>
      </c>
      <c r="M65" s="0" t="n">
        <f aca="false">IF(A65="LONG",K65,L65)</f>
        <v>-100</v>
      </c>
      <c r="N65" s="6" t="n">
        <f aca="false">SUM($M$16:M65)+$N$15</f>
        <v>10368</v>
      </c>
      <c r="O65" s="11" t="n">
        <f aca="false">(+N65/(MAX($N$15:N65)))-1</f>
        <v>-0.0306656694091247</v>
      </c>
    </row>
    <row r="66" customFormat="false" ht="12.75" hidden="false" customHeight="false" outlineLevel="0" collapsed="false">
      <c r="A66" s="4" t="s">
        <v>38</v>
      </c>
      <c r="B66" s="12" t="s">
        <v>99</v>
      </c>
      <c r="C66" s="12" t="s">
        <v>100</v>
      </c>
      <c r="D66" s="4" t="n">
        <v>817.37</v>
      </c>
      <c r="E66" s="4" t="n">
        <v>834.89</v>
      </c>
      <c r="F66" s="4" t="n">
        <v>834.89</v>
      </c>
      <c r="G66" s="4" t="n">
        <v>815.03</v>
      </c>
      <c r="H66" s="0" t="n">
        <f aca="false">IF(A66="LONG",(F66-D66)*$D$2,(D66-G66)*$D$2)</f>
        <v>875.999999999999</v>
      </c>
      <c r="I66" s="0" t="n">
        <f aca="false">IF(A66="LONG",(G66-D66)*$D$2,(D66-F66)*$D$2)</f>
        <v>-117.000000000002</v>
      </c>
      <c r="J66" s="0" t="n">
        <f aca="false">IF(A66="LONG",(E66-D66)*$D$2,(D66-E66)*$D$2)</f>
        <v>875.999999999999</v>
      </c>
      <c r="K66" s="0" t="n">
        <f aca="false">IF(AND(A66="LONG",I66&lt;$D$3),$D$3,IF(A66="SHORT",0,J66))</f>
        <v>-100</v>
      </c>
      <c r="L66" s="0" t="n">
        <f aca="false">IF(AND(A66="SHORT",I66&lt;$D$3),$D$3,IF(A66="LONG",0,J66))</f>
        <v>0</v>
      </c>
      <c r="M66" s="0" t="n">
        <f aca="false">IF(A66="LONG",K66,L66)</f>
        <v>-100</v>
      </c>
      <c r="N66" s="6" t="n">
        <f aca="false">SUM($M$16:M66)+$N$15</f>
        <v>10268</v>
      </c>
      <c r="O66" s="11" t="n">
        <f aca="false">(+N66/(MAX($N$15:N66)))-1</f>
        <v>-0.0400149588631262</v>
      </c>
    </row>
    <row r="67" customFormat="false" ht="12.75" hidden="false" customHeight="false" outlineLevel="0" collapsed="false">
      <c r="A67" s="4" t="s">
        <v>45</v>
      </c>
      <c r="B67" s="12" t="s">
        <v>101</v>
      </c>
      <c r="C67" s="12" t="s">
        <v>102</v>
      </c>
      <c r="D67" s="4" t="n">
        <v>851.17</v>
      </c>
      <c r="E67" s="4" t="n">
        <v>845.13</v>
      </c>
      <c r="F67" s="4" t="n">
        <v>850.63</v>
      </c>
      <c r="G67" s="4" t="n">
        <v>838.79</v>
      </c>
      <c r="H67" s="0" t="n">
        <f aca="false">IF(A67="LONG",(F67-D67)*$D$2,(D67-G67)*$D$2)</f>
        <v>619</v>
      </c>
      <c r="I67" s="0" t="n">
        <f aca="false">IF(A67="LONG",(G67-D67)*$D$2,(D67-F67)*$D$2)</f>
        <v>26.9999999999982</v>
      </c>
      <c r="J67" s="0" t="n">
        <f aca="false">IF(A67="LONG",(E67-D67)*$D$2,(D67-E67)*$D$2)</f>
        <v>301.999999999998</v>
      </c>
      <c r="K67" s="0" t="n">
        <f aca="false">IF(AND(A67="LONG",I67&lt;$D$3),$D$3,IF(A67="SHORT",0,J67))</f>
        <v>0</v>
      </c>
      <c r="L67" s="0" t="n">
        <f aca="false">IF(AND(A67="SHORT",I67&lt;$D$3),$D$3,IF(A67="LONG",0,J67))</f>
        <v>301.999999999998</v>
      </c>
      <c r="M67" s="0" t="n">
        <f aca="false">IF(A67="LONG",K67,L67)</f>
        <v>301.999999999998</v>
      </c>
      <c r="N67" s="6" t="n">
        <f aca="false">SUM($M$16:M67)+$N$15</f>
        <v>10570</v>
      </c>
      <c r="O67" s="11" t="n">
        <f aca="false">(+N67/(MAX($N$15:N67)))-1</f>
        <v>-0.0117801047120417</v>
      </c>
    </row>
    <row r="68" customFormat="false" ht="12.75" hidden="false" customHeight="false" outlineLevel="0" collapsed="false">
      <c r="A68" s="4" t="s">
        <v>38</v>
      </c>
      <c r="B68" s="12" t="s">
        <v>103</v>
      </c>
      <c r="C68" s="12" t="s">
        <v>104</v>
      </c>
      <c r="D68" s="4" t="n">
        <v>837.1</v>
      </c>
      <c r="E68" s="4" t="n">
        <v>847.39</v>
      </c>
      <c r="F68" s="4" t="n">
        <v>852.28</v>
      </c>
      <c r="G68" s="4" t="n">
        <v>831.48</v>
      </c>
      <c r="H68" s="0" t="n">
        <f aca="false">IF(A68="LONG",(F68-D68)*$D$2,(D68-G68)*$D$2)</f>
        <v>758.999999999998</v>
      </c>
      <c r="I68" s="0" t="n">
        <f aca="false">IF(A68="LONG",(G68-D68)*$D$2,(D68-F68)*$D$2)</f>
        <v>-281</v>
      </c>
      <c r="J68" s="0" t="n">
        <f aca="false">IF(A68="LONG",(E68-D68)*$D$2,(D68-E68)*$D$2)</f>
        <v>514.499999999998</v>
      </c>
      <c r="K68" s="0" t="n">
        <f aca="false">IF(AND(A68="LONG",I68&lt;$D$3),$D$3,IF(A68="SHORT",0,J68))</f>
        <v>-100</v>
      </c>
      <c r="L68" s="0" t="n">
        <f aca="false">IF(AND(A68="SHORT",I68&lt;$D$3),$D$3,IF(A68="LONG",0,J68))</f>
        <v>0</v>
      </c>
      <c r="M68" s="0" t="n">
        <f aca="false">IF(A68="LONG",K68,L68)</f>
        <v>-100</v>
      </c>
      <c r="N68" s="6" t="n">
        <f aca="false">SUM($M$16:M68)+$N$15</f>
        <v>10470</v>
      </c>
      <c r="O68" s="11" t="n">
        <f aca="false">(+N68/(MAX($N$15:N68)))-1</f>
        <v>-0.0211293941660432</v>
      </c>
    </row>
    <row r="69" customFormat="false" ht="12.75" hidden="false" customHeight="false" outlineLevel="0" collapsed="false">
      <c r="A69" s="4" t="s">
        <v>45</v>
      </c>
      <c r="B69" s="12" t="s">
        <v>105</v>
      </c>
      <c r="C69" s="12" t="s">
        <v>106</v>
      </c>
      <c r="D69" s="4" t="n">
        <v>835.49</v>
      </c>
      <c r="E69" s="4" t="n">
        <v>838.57</v>
      </c>
      <c r="F69" s="4" t="n">
        <v>839.55</v>
      </c>
      <c r="G69" s="4" t="n">
        <v>818.54</v>
      </c>
      <c r="H69" s="0" t="n">
        <f aca="false">IF(A69="LONG",(F69-D69)*$D$2,(D69-G69)*$D$2)</f>
        <v>847.500000000002</v>
      </c>
      <c r="I69" s="0" t="n">
        <f aca="false">IF(A69="LONG",(G69-D69)*$D$2,(D69-F69)*$D$2)</f>
        <v>-202.999999999997</v>
      </c>
      <c r="J69" s="0" t="n">
        <f aca="false">IF(A69="LONG",(E69-D69)*$D$2,(D69-E69)*$D$2)</f>
        <v>-154.000000000002</v>
      </c>
      <c r="K69" s="0" t="n">
        <f aca="false">IF(AND(A69="LONG",I69&lt;$D$3),$D$3,IF(A69="SHORT",0,J69))</f>
        <v>0</v>
      </c>
      <c r="L69" s="0" t="n">
        <f aca="false">IF(AND(A69="SHORT",I69&lt;$D$3),$D$3,IF(A69="LONG",0,J69))</f>
        <v>-100</v>
      </c>
      <c r="M69" s="0" t="n">
        <f aca="false">IF(A69="LONG",K69,L69)</f>
        <v>-100</v>
      </c>
      <c r="N69" s="6" t="n">
        <f aca="false">SUM($M$16:M69)+$N$15</f>
        <v>10370</v>
      </c>
      <c r="O69" s="11" t="n">
        <f aca="false">(+N69/(MAX($N$15:N69)))-1</f>
        <v>-0.0304786836200447</v>
      </c>
    </row>
    <row r="70" customFormat="false" ht="12.75" hidden="false" customHeight="false" outlineLevel="0" collapsed="false">
      <c r="A70" s="4" t="s">
        <v>38</v>
      </c>
      <c r="B70" s="12" t="s">
        <v>107</v>
      </c>
      <c r="C70" s="12" t="s">
        <v>108</v>
      </c>
      <c r="D70" s="4" t="n">
        <v>827.55</v>
      </c>
      <c r="E70" s="4" t="n">
        <v>837.28</v>
      </c>
      <c r="F70" s="4" t="n">
        <v>842.1</v>
      </c>
      <c r="G70" s="4" t="n">
        <v>827.88</v>
      </c>
      <c r="H70" s="0" t="n">
        <f aca="false">IF(A70="LONG",(F70-D70)*$D$2,(D70-G70)*$D$2)</f>
        <v>727.500000000003</v>
      </c>
      <c r="I70" s="0" t="n">
        <f aca="false">IF(A70="LONG",(G70-D70)*$D$2,(D70-F70)*$D$2)</f>
        <v>16.500000000002</v>
      </c>
      <c r="J70" s="0" t="n">
        <f aca="false">IF(A70="LONG",(E70-D70)*$D$2,(D70-E70)*$D$2)</f>
        <v>486.500000000001</v>
      </c>
      <c r="K70" s="0" t="n">
        <f aca="false">IF(AND(A70="LONG",I70&lt;$D$3),$D$3,IF(A70="SHORT",0,J70))</f>
        <v>486.500000000001</v>
      </c>
      <c r="L70" s="0" t="n">
        <f aca="false">IF(AND(A70="SHORT",I70&lt;$D$3),$D$3,IF(A70="LONG",0,J70))</f>
        <v>0</v>
      </c>
      <c r="M70" s="0" t="n">
        <f aca="false">IF(A70="LONG",K70,L70)</f>
        <v>486.500000000001</v>
      </c>
      <c r="N70" s="6" t="n">
        <f aca="false">SUM($M$16:M70)+$N$15</f>
        <v>10856.5</v>
      </c>
      <c r="O70" s="11" t="n">
        <f aca="false">(+N70/(MAX($N$15:N70)))-1</f>
        <v>0</v>
      </c>
    </row>
    <row r="71" customFormat="false" ht="12.75" hidden="false" customHeight="false" outlineLevel="0" collapsed="false">
      <c r="A71" s="4" t="s">
        <v>45</v>
      </c>
      <c r="B71" s="12" t="s">
        <v>109</v>
      </c>
      <c r="C71" s="13" t="n">
        <v>37683</v>
      </c>
      <c r="D71" s="4" t="n">
        <v>841.15</v>
      </c>
      <c r="E71" s="4" t="n">
        <v>834.81</v>
      </c>
      <c r="F71" s="4" t="n">
        <v>852.34</v>
      </c>
      <c r="G71" s="4" t="n">
        <v>832.74</v>
      </c>
      <c r="H71" s="0" t="n">
        <f aca="false">IF(A71="LONG",(F71-D71)*$D$2,(D71-G71)*$D$2)</f>
        <v>420.499999999998</v>
      </c>
      <c r="I71" s="0" t="n">
        <f aca="false">IF(A71="LONG",(G71-D71)*$D$2,(D71-F71)*$D$2)</f>
        <v>-559.500000000003</v>
      </c>
      <c r="J71" s="0" t="n">
        <f aca="false">IF(A71="LONG",(E71-D71)*$D$2,(D71-E71)*$D$2)</f>
        <v>317.000000000002</v>
      </c>
      <c r="K71" s="0" t="n">
        <f aca="false">IF(AND(A71="LONG",I71&lt;$D$3),$D$3,IF(A71="SHORT",0,J71))</f>
        <v>0</v>
      </c>
      <c r="L71" s="0" t="n">
        <f aca="false">IF(AND(A71="SHORT",I71&lt;$D$3),$D$3,IF(A71="LONG",0,J71))</f>
        <v>-100</v>
      </c>
      <c r="M71" s="0" t="n">
        <f aca="false">IF(A71="LONG",K71,L71)</f>
        <v>-100</v>
      </c>
      <c r="N71" s="6" t="n">
        <f aca="false">SUM($M$16:M71)+$N$15</f>
        <v>10756.5</v>
      </c>
      <c r="O71" s="11" t="n">
        <f aca="false">(+N71/(MAX($N$15:N71)))-1</f>
        <v>-0.00921107170819324</v>
      </c>
    </row>
    <row r="72" customFormat="false" ht="12.75" hidden="false" customHeight="false" outlineLevel="0" collapsed="false">
      <c r="A72" s="4" t="s">
        <v>38</v>
      </c>
      <c r="B72" s="13" t="n">
        <v>37714</v>
      </c>
      <c r="C72" s="13" t="n">
        <v>37744</v>
      </c>
      <c r="D72" s="4" t="n">
        <v>821.99</v>
      </c>
      <c r="E72" s="4" t="n">
        <v>829.85</v>
      </c>
      <c r="F72" s="4" t="n">
        <v>829.87</v>
      </c>
      <c r="G72" s="4" t="n">
        <v>819</v>
      </c>
      <c r="H72" s="0" t="n">
        <f aca="false">IF(A72="LONG",(F72-D72)*$D$2,(D72-G72)*$D$2)</f>
        <v>394</v>
      </c>
      <c r="I72" s="0" t="n">
        <f aca="false">IF(A72="LONG",(G72-D72)*$D$2,(D72-F72)*$D$2)</f>
        <v>-149.5</v>
      </c>
      <c r="J72" s="0" t="n">
        <f aca="false">IF(A72="LONG",(E72-D72)*$D$2,(D72-E72)*$D$2)</f>
        <v>393.000000000001</v>
      </c>
      <c r="K72" s="0" t="n">
        <f aca="false">IF(AND(A72="LONG",I72&lt;$D$3),$D$3,IF(A72="SHORT",0,J72))</f>
        <v>-100</v>
      </c>
      <c r="L72" s="0" t="n">
        <f aca="false">IF(AND(A72="SHORT",I72&lt;$D$3),$D$3,IF(A72="LONG",0,J72))</f>
        <v>0</v>
      </c>
      <c r="M72" s="0" t="n">
        <f aca="false">IF(A72="LONG",K72,L72)</f>
        <v>-100</v>
      </c>
      <c r="N72" s="6" t="n">
        <f aca="false">SUM($M$16:M72)+$N$15</f>
        <v>10656.5</v>
      </c>
      <c r="O72" s="11" t="n">
        <f aca="false">(+N72/(MAX($N$15:N72)))-1</f>
        <v>-0.0184221434163865</v>
      </c>
    </row>
    <row r="73" customFormat="false" ht="12.75" hidden="false" customHeight="false" outlineLevel="0" collapsed="false">
      <c r="A73" s="4" t="s">
        <v>45</v>
      </c>
      <c r="B73" s="13" t="n">
        <v>37775</v>
      </c>
      <c r="C73" s="13" t="n">
        <v>37805</v>
      </c>
      <c r="D73" s="4" t="n">
        <v>822.1</v>
      </c>
      <c r="E73" s="4" t="n">
        <v>828.89</v>
      </c>
      <c r="F73" s="4" t="n">
        <v>829.55</v>
      </c>
      <c r="G73" s="4" t="n">
        <v>811.23</v>
      </c>
      <c r="H73" s="0" t="n">
        <f aca="false">IF(A73="LONG",(F73-D73)*$D$2,(D73-G73)*$D$2)</f>
        <v>543.5</v>
      </c>
      <c r="I73" s="0" t="n">
        <f aca="false">IF(A73="LONG",(G73-D73)*$D$2,(D73-F73)*$D$2)</f>
        <v>-372.499999999997</v>
      </c>
      <c r="J73" s="0" t="n">
        <f aca="false">IF(A73="LONG",(E73-D73)*$D$2,(D73-E73)*$D$2)</f>
        <v>-339.499999999998</v>
      </c>
      <c r="K73" s="0" t="n">
        <f aca="false">IF(AND(A73="LONG",I73&lt;$D$3),$D$3,IF(A73="SHORT",0,J73))</f>
        <v>0</v>
      </c>
      <c r="L73" s="0" t="n">
        <f aca="false">IF(AND(A73="SHORT",I73&lt;$D$3),$D$3,IF(A73="LONG",0,J73))</f>
        <v>-100</v>
      </c>
      <c r="M73" s="0" t="n">
        <f aca="false">IF(A73="LONG",K73,L73)</f>
        <v>-100</v>
      </c>
      <c r="N73" s="6" t="n">
        <f aca="false">SUM($M$16:M73)+$N$15</f>
        <v>10556.5</v>
      </c>
      <c r="O73" s="11" t="n">
        <f aca="false">(+N73/(MAX($N$15:N73)))-1</f>
        <v>-0.0276332151245797</v>
      </c>
    </row>
    <row r="74" customFormat="false" ht="12.75" hidden="false" customHeight="false" outlineLevel="0" collapsed="false">
      <c r="A74" s="4" t="s">
        <v>38</v>
      </c>
      <c r="B74" s="13" t="n">
        <v>37897</v>
      </c>
      <c r="C74" s="13" t="n">
        <v>37928</v>
      </c>
      <c r="D74" s="4" t="n">
        <v>807.48</v>
      </c>
      <c r="E74" s="4" t="n">
        <v>800.73</v>
      </c>
      <c r="F74" s="4" t="n">
        <v>814.25</v>
      </c>
      <c r="G74" s="4" t="n">
        <v>800.3</v>
      </c>
      <c r="H74" s="0" t="n">
        <f aca="false">IF(A74="LONG",(F74-D74)*$D$2,(D74-G74)*$D$2)</f>
        <v>338.499999999999</v>
      </c>
      <c r="I74" s="0" t="n">
        <f aca="false">IF(A74="LONG",(G74-D74)*$D$2,(D74-F74)*$D$2)</f>
        <v>-359.000000000003</v>
      </c>
      <c r="J74" s="0" t="n">
        <f aca="false">IF(A74="LONG",(E74-D74)*$D$2,(D74-E74)*$D$2)</f>
        <v>-337.5</v>
      </c>
      <c r="K74" s="0" t="n">
        <f aca="false">IF(AND(A74="LONG",I74&lt;$D$3),$D$3,IF(A74="SHORT",0,J74))</f>
        <v>-100</v>
      </c>
      <c r="L74" s="0" t="n">
        <f aca="false">IF(AND(A74="SHORT",I74&lt;$D$3),$D$3,IF(A74="LONG",0,J74))</f>
        <v>0</v>
      </c>
      <c r="M74" s="0" t="n">
        <f aca="false">IF(A74="LONG",K74,L74)</f>
        <v>-100</v>
      </c>
      <c r="N74" s="6" t="n">
        <f aca="false">SUM($M$16:M74)+$N$15</f>
        <v>10456.5</v>
      </c>
      <c r="O74" s="11" t="n">
        <f aca="false">(+N74/(MAX($N$15:N74)))-1</f>
        <v>-0.036844286832773</v>
      </c>
    </row>
    <row r="75" customFormat="false" ht="12.75" hidden="false" customHeight="false" outlineLevel="0" collapsed="false">
      <c r="A75" s="4" t="s">
        <v>45</v>
      </c>
      <c r="B75" s="13" t="n">
        <v>37958</v>
      </c>
      <c r="C75" s="12" t="s">
        <v>110</v>
      </c>
      <c r="D75" s="4" t="n">
        <v>804.15</v>
      </c>
      <c r="E75" s="4" t="n">
        <v>831.9</v>
      </c>
      <c r="F75" s="4" t="n">
        <v>832.02</v>
      </c>
      <c r="G75" s="4" t="n">
        <v>806.48</v>
      </c>
      <c r="H75" s="0" t="n">
        <f aca="false">IF(A75="LONG",(F75-D75)*$D$2,(D75-G75)*$D$2)</f>
        <v>-116.500000000002</v>
      </c>
      <c r="I75" s="0" t="n">
        <f aca="false">IF(A75="LONG",(G75-D75)*$D$2,(D75-F75)*$D$2)</f>
        <v>-1393.5</v>
      </c>
      <c r="J75" s="0" t="n">
        <f aca="false">IF(A75="LONG",(E75-D75)*$D$2,(D75-E75)*$D$2)</f>
        <v>-1387.5</v>
      </c>
      <c r="K75" s="0" t="n">
        <f aca="false">IF(AND(A75="LONG",I75&lt;$D$3),$D$3,IF(A75="SHORT",0,J75))</f>
        <v>0</v>
      </c>
      <c r="L75" s="0" t="n">
        <f aca="false">IF(AND(A75="SHORT",I75&lt;$D$3),$D$3,IF(A75="LONG",0,J75))</f>
        <v>-100</v>
      </c>
      <c r="M75" s="0" t="n">
        <f aca="false">IF(A75="LONG",K75,L75)</f>
        <v>-100</v>
      </c>
      <c r="N75" s="6" t="n">
        <f aca="false">SUM($M$16:M75)+$N$15</f>
        <v>10356.5</v>
      </c>
      <c r="O75" s="11" t="n">
        <f aca="false">(+N75/(MAX($N$15:N75)))-1</f>
        <v>-0.0460553585409662</v>
      </c>
    </row>
    <row r="76" customFormat="false" ht="12.75" hidden="false" customHeight="false" outlineLevel="0" collapsed="false">
      <c r="A76" s="4" t="s">
        <v>38</v>
      </c>
      <c r="B76" s="12" t="s">
        <v>111</v>
      </c>
      <c r="C76" s="12" t="s">
        <v>112</v>
      </c>
      <c r="D76" s="4" t="n">
        <v>833.26</v>
      </c>
      <c r="E76" s="4" t="n">
        <v>862.69</v>
      </c>
      <c r="F76" s="4" t="n">
        <v>862.79</v>
      </c>
      <c r="G76" s="4" t="n">
        <v>827.17</v>
      </c>
      <c r="H76" s="0" t="n">
        <f aca="false">IF(A76="LONG",(F76-D76)*$D$2,(D76-G76)*$D$2)</f>
        <v>1476.5</v>
      </c>
      <c r="I76" s="0" t="n">
        <f aca="false">IF(A76="LONG",(G76-D76)*$D$2,(D76-F76)*$D$2)</f>
        <v>-304.500000000002</v>
      </c>
      <c r="J76" s="0" t="n">
        <f aca="false">IF(A76="LONG",(E76-D76)*$D$2,(D76-E76)*$D$2)</f>
        <v>1471.5</v>
      </c>
      <c r="K76" s="0" t="n">
        <f aca="false">IF(AND(A76="LONG",I76&lt;$D$3),$D$3,IF(A76="SHORT",0,J76))</f>
        <v>-100</v>
      </c>
      <c r="L76" s="0" t="n">
        <f aca="false">IF(AND(A76="SHORT",I76&lt;$D$3),$D$3,IF(A76="LONG",0,J76))</f>
        <v>0</v>
      </c>
      <c r="M76" s="0" t="n">
        <f aca="false">IF(A76="LONG",K76,L76)</f>
        <v>-100</v>
      </c>
      <c r="N76" s="6" t="n">
        <f aca="false">SUM($M$16:M76)+$N$15</f>
        <v>10256.5</v>
      </c>
      <c r="O76" s="11" t="n">
        <f aca="false">(+N76/(MAX($N$15:N76)))-1</f>
        <v>-0.0552664302491595</v>
      </c>
    </row>
    <row r="77" customFormat="false" ht="12.75" hidden="false" customHeight="false" outlineLevel="0" collapsed="false">
      <c r="A77" s="4" t="s">
        <v>45</v>
      </c>
      <c r="B77" s="12" t="s">
        <v>113</v>
      </c>
      <c r="C77" s="12" t="s">
        <v>114</v>
      </c>
      <c r="D77" s="4" t="n">
        <v>866.45</v>
      </c>
      <c r="E77" s="4" t="n">
        <v>874.02</v>
      </c>
      <c r="F77" s="4" t="n">
        <v>874.99</v>
      </c>
      <c r="G77" s="4" t="n">
        <v>861.21</v>
      </c>
      <c r="H77" s="0" t="n">
        <f aca="false">IF(A77="LONG",(F77-D77)*$D$2,(D77-G77)*$D$2)</f>
        <v>262</v>
      </c>
      <c r="I77" s="0" t="n">
        <f aca="false">IF(A77="LONG",(G77-D77)*$D$2,(D77-F77)*$D$2)</f>
        <v>-426.999999999998</v>
      </c>
      <c r="J77" s="0" t="n">
        <f aca="false">IF(A77="LONG",(E77-D77)*$D$2,(D77-E77)*$D$2)</f>
        <v>-378.499999999997</v>
      </c>
      <c r="K77" s="0" t="n">
        <f aca="false">IF(AND(A77="LONG",I77&lt;$D$3),$D$3,IF(A77="SHORT",0,J77))</f>
        <v>0</v>
      </c>
      <c r="L77" s="0" t="n">
        <f aca="false">IF(AND(A77="SHORT",I77&lt;$D$3),$D$3,IF(A77="LONG",0,J77))</f>
        <v>-100</v>
      </c>
      <c r="M77" s="0" t="n">
        <f aca="false">IF(A77="LONG",K77,L77)</f>
        <v>-100</v>
      </c>
      <c r="N77" s="6" t="n">
        <f aca="false">SUM($M$16:M77)+$N$15</f>
        <v>10156.5</v>
      </c>
      <c r="O77" s="11" t="n">
        <f aca="false">(+N77/(MAX($N$15:N77)))-1</f>
        <v>-0.0644775019573527</v>
      </c>
    </row>
    <row r="78" customFormat="false" ht="12.75" hidden="false" customHeight="false" outlineLevel="0" collapsed="false">
      <c r="A78" s="4" t="s">
        <v>38</v>
      </c>
      <c r="B78" s="12" t="s">
        <v>115</v>
      </c>
      <c r="C78" s="12" t="s">
        <v>116</v>
      </c>
      <c r="D78" s="4" t="n">
        <v>875.84</v>
      </c>
      <c r="E78" s="4" t="n">
        <v>895.89</v>
      </c>
      <c r="F78" s="4" t="n">
        <v>895.9</v>
      </c>
      <c r="G78" s="4" t="n">
        <v>877.65</v>
      </c>
      <c r="H78" s="0" t="n">
        <f aca="false">IF(A78="LONG",(F78-D78)*$D$2,(D78-G78)*$D$2)</f>
        <v>1003</v>
      </c>
      <c r="I78" s="0" t="n">
        <f aca="false">IF(A78="LONG",(G78-D78)*$D$2,(D78-F78)*$D$2)</f>
        <v>90.4999999999973</v>
      </c>
      <c r="J78" s="0" t="n">
        <f aca="false">IF(A78="LONG",(E78-D78)*$D$2,(D78-E78)*$D$2)</f>
        <v>1002.5</v>
      </c>
      <c r="K78" s="0" t="n">
        <f aca="false">IF(AND(A78="LONG",I78&lt;$D$3),$D$3,IF(A78="SHORT",0,J78))</f>
        <v>1002.5</v>
      </c>
      <c r="L78" s="0" t="n">
        <f aca="false">IF(AND(A78="SHORT",I78&lt;$D$3),$D$3,IF(A78="LONG",0,J78))</f>
        <v>0</v>
      </c>
      <c r="M78" s="0" t="n">
        <f aca="false">IF(A78="LONG",K78,L78)</f>
        <v>1002.5</v>
      </c>
      <c r="N78" s="6" t="n">
        <f aca="false">SUM($M$16:M78)+$N$15</f>
        <v>11159</v>
      </c>
      <c r="O78" s="11" t="n">
        <f aca="false">(+N78/(MAX($N$15:N78)))-1</f>
        <v>0</v>
      </c>
    </row>
    <row r="79" customFormat="false" ht="12.75" hidden="false" customHeight="false" outlineLevel="0" collapsed="false">
      <c r="A79" s="4" t="s">
        <v>45</v>
      </c>
      <c r="B79" s="12" t="s">
        <v>117</v>
      </c>
      <c r="C79" s="12" t="s">
        <v>118</v>
      </c>
      <c r="D79" s="4" t="n">
        <v>864.23</v>
      </c>
      <c r="E79" s="4" t="n">
        <v>874.74</v>
      </c>
      <c r="F79" s="4" t="n">
        <v>879.87</v>
      </c>
      <c r="G79" s="4" t="n">
        <v>862.59</v>
      </c>
      <c r="H79" s="0" t="n">
        <f aca="false">IF(A79="LONG",(F79-D79)*$D$2,(D79-G79)*$D$2)</f>
        <v>81.9999999999993</v>
      </c>
      <c r="I79" s="0" t="n">
        <f aca="false">IF(A79="LONG",(G79-D79)*$D$2,(D79-F79)*$D$2)</f>
        <v>-781.999999999999</v>
      </c>
      <c r="J79" s="0" t="n">
        <f aca="false">IF(A79="LONG",(E79-D79)*$D$2,(D79-E79)*$D$2)</f>
        <v>-525.5</v>
      </c>
      <c r="K79" s="0" t="n">
        <f aca="false">IF(AND(A79="LONG",I79&lt;$D$3),$D$3,IF(A79="SHORT",0,J79))</f>
        <v>0</v>
      </c>
      <c r="L79" s="0" t="n">
        <f aca="false">IF(AND(A79="SHORT",I79&lt;$D$3),$D$3,IF(A79="LONG",0,J79))</f>
        <v>-100</v>
      </c>
      <c r="M79" s="0" t="n">
        <f aca="false">IF(A79="LONG",K79,L79)</f>
        <v>-100</v>
      </c>
      <c r="N79" s="6" t="n">
        <f aca="false">SUM($M$16:M79)+$N$15</f>
        <v>11059</v>
      </c>
      <c r="O79" s="11" t="n">
        <f aca="false">(+N79/(MAX($N$15:N79)))-1</f>
        <v>-0.00896137646742534</v>
      </c>
    </row>
    <row r="80" customFormat="false" ht="12.75" hidden="false" customHeight="false" outlineLevel="0" collapsed="false">
      <c r="A80" s="4" t="s">
        <v>38</v>
      </c>
      <c r="B80" s="12" t="s">
        <v>119</v>
      </c>
      <c r="C80" s="12" t="s">
        <v>120</v>
      </c>
      <c r="D80" s="4" t="n">
        <v>869.95</v>
      </c>
      <c r="E80" s="4" t="n">
        <v>868.52</v>
      </c>
      <c r="F80" s="4" t="n">
        <v>874.15</v>
      </c>
      <c r="G80" s="4" t="n">
        <v>858.09</v>
      </c>
      <c r="H80" s="0" t="n">
        <f aca="false">IF(A80="LONG",(F80-D80)*$D$2,(D80-G80)*$D$2)</f>
        <v>209.999999999997</v>
      </c>
      <c r="I80" s="0" t="n">
        <f aca="false">IF(A80="LONG",(G80-D80)*$D$2,(D80-F80)*$D$2)</f>
        <v>-593.000000000001</v>
      </c>
      <c r="J80" s="0" t="n">
        <f aca="false">IF(A80="LONG",(E80-D80)*$D$2,(D80-E80)*$D$2)</f>
        <v>-71.5000000000032</v>
      </c>
      <c r="K80" s="0" t="n">
        <f aca="false">IF(AND(A80="LONG",I80&lt;$D$3),$D$3,IF(A80="SHORT",0,J80))</f>
        <v>-100</v>
      </c>
      <c r="L80" s="0" t="n">
        <f aca="false">IF(AND(A80="SHORT",I80&lt;$D$3),$D$3,IF(A80="LONG",0,J80))</f>
        <v>0</v>
      </c>
      <c r="M80" s="0" t="n">
        <f aca="false">IF(A80="LONG",K80,L80)</f>
        <v>-100</v>
      </c>
      <c r="N80" s="6" t="n">
        <f aca="false">SUM($M$16:M80)+$N$15</f>
        <v>10959</v>
      </c>
      <c r="O80" s="11" t="n">
        <f aca="false">(+N80/(MAX($N$15:N80)))-1</f>
        <v>-0.0179227529348508</v>
      </c>
    </row>
    <row r="81" customFormat="false" ht="12.75" hidden="false" customHeight="false" outlineLevel="0" collapsed="false">
      <c r="A81" s="4" t="s">
        <v>45</v>
      </c>
      <c r="B81" s="12" t="s">
        <v>121</v>
      </c>
      <c r="C81" s="12" t="s">
        <v>122</v>
      </c>
      <c r="D81" s="4" t="n">
        <v>863.48</v>
      </c>
      <c r="E81" s="4" t="n">
        <v>848.12</v>
      </c>
      <c r="F81" s="4" t="n">
        <v>863.18</v>
      </c>
      <c r="G81" s="4" t="n">
        <v>843.68</v>
      </c>
      <c r="H81" s="0" t="n">
        <f aca="false">IF(A81="LONG",(F81-D81)*$D$2,(D81-G81)*$D$2)</f>
        <v>990.000000000003</v>
      </c>
      <c r="I81" s="0" t="n">
        <f aca="false">IF(A81="LONG",(G81-D81)*$D$2,(D81-F81)*$D$2)</f>
        <v>15.0000000000034</v>
      </c>
      <c r="J81" s="0" t="n">
        <f aca="false">IF(A81="LONG",(E81-D81)*$D$2,(D81-E81)*$D$2)</f>
        <v>768.000000000001</v>
      </c>
      <c r="K81" s="0" t="n">
        <f aca="false">IF(AND(A81="LONG",I81&lt;$D$3),$D$3,IF(A81="SHORT",0,J81))</f>
        <v>0</v>
      </c>
      <c r="L81" s="0" t="n">
        <f aca="false">IF(AND(A81="SHORT",I81&lt;$D$3),$D$3,IF(A81="LONG",0,J81))</f>
        <v>768.000000000001</v>
      </c>
      <c r="M81" s="0" t="n">
        <f aca="false">IF(A81="LONG",K81,L81)</f>
        <v>768.000000000001</v>
      </c>
      <c r="N81" s="6" t="n">
        <f aca="false">SUM($M$16:M81)+$N$15</f>
        <v>11727</v>
      </c>
      <c r="O81" s="11" t="n">
        <f aca="false">(+N81/(MAX($N$15:N81)))-1</f>
        <v>0</v>
      </c>
    </row>
    <row r="82" customFormat="false" ht="12.75" hidden="false" customHeight="false" outlineLevel="0" collapsed="false">
      <c r="A82" s="4" t="s">
        <v>38</v>
      </c>
      <c r="B82" s="13" t="n">
        <v>37625</v>
      </c>
      <c r="C82" s="13" t="n">
        <v>37656</v>
      </c>
      <c r="D82" s="4" t="n">
        <v>858.48</v>
      </c>
      <c r="E82" s="4" t="n">
        <v>880.9</v>
      </c>
      <c r="F82" s="4" t="n">
        <v>884.57</v>
      </c>
      <c r="G82" s="4" t="n">
        <v>862.57</v>
      </c>
      <c r="H82" s="0" t="n">
        <f aca="false">IF(A82="LONG",(F82-D82)*$D$2,(D82-G82)*$D$2)</f>
        <v>1304.5</v>
      </c>
      <c r="I82" s="0" t="n">
        <f aca="false">IF(A82="LONG",(G82-D82)*$D$2,(D82-F82)*$D$2)</f>
        <v>204.500000000002</v>
      </c>
      <c r="J82" s="0" t="n">
        <f aca="false">IF(A82="LONG",(E82-D82)*$D$2,(D82-E82)*$D$2)</f>
        <v>1121</v>
      </c>
      <c r="K82" s="0" t="n">
        <f aca="false">IF(AND(A82="LONG",I82&lt;$D$3),$D$3,IF(A82="SHORT",0,J82))</f>
        <v>1121</v>
      </c>
      <c r="L82" s="0" t="n">
        <f aca="false">IF(AND(A82="SHORT",I82&lt;$D$3),$D$3,IF(A82="LONG",0,J82))</f>
        <v>0</v>
      </c>
      <c r="M82" s="0" t="n">
        <f aca="false">IF(A82="LONG",K82,L82)</f>
        <v>1121</v>
      </c>
      <c r="N82" s="6" t="n">
        <f aca="false">SUM($M$16:M82)+$N$15</f>
        <v>12848</v>
      </c>
      <c r="O82" s="11" t="n">
        <f aca="false">(+N82/(MAX($N$15:N82)))-1</f>
        <v>0</v>
      </c>
    </row>
    <row r="83" customFormat="false" ht="12.75" hidden="false" customHeight="false" outlineLevel="0" collapsed="false">
      <c r="A83" s="4" t="s">
        <v>45</v>
      </c>
      <c r="B83" s="13" t="n">
        <v>37684</v>
      </c>
      <c r="C83" s="13" t="n">
        <v>37715</v>
      </c>
      <c r="D83" s="4" t="n">
        <v>876.45</v>
      </c>
      <c r="E83" s="4" t="n">
        <v>878.85</v>
      </c>
      <c r="F83" s="4" t="n">
        <v>882.73</v>
      </c>
      <c r="G83" s="4" t="n">
        <v>874.23</v>
      </c>
      <c r="H83" s="0" t="n">
        <f aca="false">IF(A83="LONG",(F83-D83)*$D$2,(D83-G83)*$D$2)</f>
        <v>111.000000000001</v>
      </c>
      <c r="I83" s="0" t="n">
        <f aca="false">IF(A83="LONG",(G83-D83)*$D$2,(D83-F83)*$D$2)</f>
        <v>-313.999999999999</v>
      </c>
      <c r="J83" s="0" t="n">
        <f aca="false">IF(A83="LONG",(E83-D83)*$D$2,(D83-E83)*$D$2)</f>
        <v>-119.999999999999</v>
      </c>
      <c r="K83" s="0" t="n">
        <f aca="false">IF(AND(A83="LONG",I83&lt;$D$3),$D$3,IF(A83="SHORT",0,J83))</f>
        <v>0</v>
      </c>
      <c r="L83" s="0" t="n">
        <f aca="false">IF(AND(A83="SHORT",I83&lt;$D$3),$D$3,IF(A83="LONG",0,J83))</f>
        <v>-100</v>
      </c>
      <c r="M83" s="0" t="n">
        <f aca="false">IF(A83="LONG",K83,L83)</f>
        <v>-100</v>
      </c>
      <c r="N83" s="6" t="n">
        <f aca="false">SUM($M$16:M83)+$N$15</f>
        <v>12748</v>
      </c>
      <c r="O83" s="11" t="n">
        <f aca="false">(+N83/(MAX($N$15:N83)))-1</f>
        <v>-0.00778331257783316</v>
      </c>
    </row>
    <row r="84" customFormat="false" ht="12.75" hidden="false" customHeight="false" outlineLevel="0" collapsed="false">
      <c r="A84" s="4" t="s">
        <v>38</v>
      </c>
      <c r="B84" s="13" t="n">
        <v>37806</v>
      </c>
      <c r="C84" s="13" t="n">
        <v>37837</v>
      </c>
      <c r="D84" s="4" t="n">
        <v>879.93</v>
      </c>
      <c r="E84" s="4" t="n">
        <v>879.87</v>
      </c>
      <c r="F84" s="4" t="n">
        <v>883.11</v>
      </c>
      <c r="G84" s="4" t="n">
        <v>874.68</v>
      </c>
      <c r="H84" s="0" t="n">
        <f aca="false">IF(A84="LONG",(F84-D84)*$D$2,(D84-G84)*$D$2)</f>
        <v>159.000000000003</v>
      </c>
      <c r="I84" s="0" t="n">
        <f aca="false">IF(A84="LONG",(G84-D84)*$D$2,(D84-F84)*$D$2)</f>
        <v>-262.5</v>
      </c>
      <c r="J84" s="0" t="n">
        <f aca="false">IF(A84="LONG",(E84-D84)*$D$2,(D84-E84)*$D$2)</f>
        <v>-2.99999999999727</v>
      </c>
      <c r="K84" s="0" t="n">
        <f aca="false">IF(AND(A84="LONG",I84&lt;$D$3),$D$3,IF(A84="SHORT",0,J84))</f>
        <v>-100</v>
      </c>
      <c r="L84" s="0" t="n">
        <f aca="false">IF(AND(A84="SHORT",I84&lt;$D$3),$D$3,IF(A84="LONG",0,J84))</f>
        <v>0</v>
      </c>
      <c r="M84" s="0" t="n">
        <f aca="false">IF(A84="LONG",K84,L84)</f>
        <v>-100</v>
      </c>
      <c r="N84" s="6" t="n">
        <f aca="false">SUM($M$16:M84)+$N$15</f>
        <v>12648</v>
      </c>
      <c r="O84" s="11" t="n">
        <f aca="false">(+N84/(MAX($N$15:N84)))-1</f>
        <v>-0.0155666251556662</v>
      </c>
    </row>
    <row r="85" customFormat="false" ht="12.75" hidden="false" customHeight="false" outlineLevel="0" collapsed="false">
      <c r="A85" s="4" t="s">
        <v>45</v>
      </c>
      <c r="B85" s="13" t="n">
        <v>37868</v>
      </c>
      <c r="C85" s="13" t="n">
        <v>37898</v>
      </c>
      <c r="D85" s="4" t="n">
        <v>865.99</v>
      </c>
      <c r="E85" s="4" t="n">
        <v>871.58</v>
      </c>
      <c r="F85" s="4" t="n">
        <v>871.78</v>
      </c>
      <c r="G85" s="4" t="n">
        <v>862.76</v>
      </c>
      <c r="H85" s="0" t="n">
        <f aca="false">IF(A85="LONG",(F85-D85)*$D$2,(D85-G85)*$D$2)</f>
        <v>161.500000000001</v>
      </c>
      <c r="I85" s="0" t="n">
        <f aca="false">IF(A85="LONG",(G85-D85)*$D$2,(D85-F85)*$D$2)</f>
        <v>-289.499999999998</v>
      </c>
      <c r="J85" s="0" t="n">
        <f aca="false">IF(A85="LONG",(E85-D85)*$D$2,(D85-E85)*$D$2)</f>
        <v>-279.500000000002</v>
      </c>
      <c r="K85" s="0" t="n">
        <f aca="false">IF(AND(A85="LONG",I85&lt;$D$3),$D$3,IF(A85="SHORT",0,J85))</f>
        <v>0</v>
      </c>
      <c r="L85" s="0" t="n">
        <f aca="false">IF(AND(A85="SHORT",I85&lt;$D$3),$D$3,IF(A85="LONG",0,J85))</f>
        <v>-100</v>
      </c>
      <c r="M85" s="0" t="n">
        <f aca="false">IF(A85="LONG",K85,L85)</f>
        <v>-100</v>
      </c>
      <c r="N85" s="6" t="n">
        <f aca="false">SUM($M$16:M85)+$N$15</f>
        <v>12548</v>
      </c>
      <c r="O85" s="11" t="n">
        <f aca="false">(+N85/(MAX($N$15:N85)))-1</f>
        <v>-0.0233499377334994</v>
      </c>
    </row>
    <row r="86" customFormat="false" ht="12.75" hidden="false" customHeight="false" outlineLevel="0" collapsed="false">
      <c r="A86" s="4" t="s">
        <v>38</v>
      </c>
      <c r="B86" s="13" t="n">
        <v>37929</v>
      </c>
      <c r="C86" s="12" t="s">
        <v>123</v>
      </c>
      <c r="D86" s="4" t="n">
        <v>868.3</v>
      </c>
      <c r="E86" s="4" t="n">
        <v>885.23</v>
      </c>
      <c r="F86" s="4" t="n">
        <v>885.26</v>
      </c>
      <c r="G86" s="4" t="n">
        <v>868.51</v>
      </c>
      <c r="H86" s="0" t="n">
        <f aca="false">IF(A86="LONG",(F86-D86)*$D$2,(D86-G86)*$D$2)</f>
        <v>848.000000000002</v>
      </c>
      <c r="I86" s="0" t="n">
        <f aca="false">IF(A86="LONG",(G86-D86)*$D$2,(D86-F86)*$D$2)</f>
        <v>10.5000000000018</v>
      </c>
      <c r="J86" s="0" t="n">
        <f aca="false">IF(A86="LONG",(E86-D86)*$D$2,(D86-E86)*$D$2)</f>
        <v>846.500000000003</v>
      </c>
      <c r="K86" s="0" t="n">
        <f aca="false">IF(AND(A86="LONG",I86&lt;$D$3),$D$3,IF(A86="SHORT",0,J86))</f>
        <v>846.500000000003</v>
      </c>
      <c r="L86" s="0" t="n">
        <f aca="false">IF(AND(A86="SHORT",I86&lt;$D$3),$D$3,IF(A86="LONG",0,J86))</f>
        <v>0</v>
      </c>
      <c r="M86" s="0" t="n">
        <f aca="false">IF(A86="LONG",K86,L86)</f>
        <v>846.500000000003</v>
      </c>
      <c r="N86" s="6" t="n">
        <f aca="false">SUM($M$16:M86)+$N$15</f>
        <v>13394.5</v>
      </c>
      <c r="O86" s="11" t="n">
        <f aca="false">(+N86/(MAX($N$15:N86)))-1</f>
        <v>0</v>
      </c>
    </row>
    <row r="87" customFormat="false" ht="12.75" hidden="false" customHeight="false" outlineLevel="0" collapsed="false">
      <c r="A87" s="4" t="s">
        <v>45</v>
      </c>
      <c r="B87" s="12" t="s">
        <v>124</v>
      </c>
      <c r="C87" s="12" t="s">
        <v>125</v>
      </c>
      <c r="D87" s="4" t="n">
        <v>890.81</v>
      </c>
      <c r="E87" s="4" t="n">
        <v>879.91</v>
      </c>
      <c r="F87" s="4" t="n">
        <v>896.77</v>
      </c>
      <c r="G87" s="4" t="n">
        <v>877.93</v>
      </c>
      <c r="H87" s="0" t="n">
        <f aca="false">IF(A87="LONG",(F87-D87)*$D$2,(D87-G87)*$D$2)</f>
        <v>644</v>
      </c>
      <c r="I87" s="0" t="n">
        <f aca="false">IF(A87="LONG",(G87-D87)*$D$2,(D87-F87)*$D$2)</f>
        <v>-298.000000000002</v>
      </c>
      <c r="J87" s="0" t="n">
        <f aca="false">IF(A87="LONG",(E87-D87)*$D$2,(D87-E87)*$D$2)</f>
        <v>544.999999999999</v>
      </c>
      <c r="K87" s="0" t="n">
        <f aca="false">IF(AND(A87="LONG",I87&lt;$D$3),$D$3,IF(A87="SHORT",0,J87))</f>
        <v>0</v>
      </c>
      <c r="L87" s="0" t="n">
        <f aca="false">IF(AND(A87="SHORT",I87&lt;$D$3),$D$3,IF(A87="LONG",0,J87))</f>
        <v>-100</v>
      </c>
      <c r="M87" s="0" t="n">
        <f aca="false">IF(A87="LONG",K87,L87)</f>
        <v>-100</v>
      </c>
      <c r="N87" s="6" t="n">
        <f aca="false">SUM($M$16:M87)+$N$15</f>
        <v>13294.5</v>
      </c>
      <c r="O87" s="11" t="n">
        <f aca="false">(+N87/(MAX($N$15:N87)))-1</f>
        <v>-0.00746575086789358</v>
      </c>
    </row>
    <row r="88" customFormat="false" ht="12.75" hidden="false" customHeight="false" outlineLevel="0" collapsed="false">
      <c r="A88" s="4" t="s">
        <v>38</v>
      </c>
      <c r="B88" s="12" t="s">
        <v>126</v>
      </c>
      <c r="C88" s="12" t="s">
        <v>127</v>
      </c>
      <c r="D88" s="4" t="n">
        <v>893.58</v>
      </c>
      <c r="E88" s="4" t="n">
        <v>892.01</v>
      </c>
      <c r="F88" s="4" t="n">
        <v>898.01</v>
      </c>
      <c r="G88" s="4" t="n">
        <v>888.17</v>
      </c>
      <c r="H88" s="0" t="n">
        <f aca="false">IF(A88="LONG",(F88-D88)*$D$2,(D88-G88)*$D$2)</f>
        <v>221.499999999998</v>
      </c>
      <c r="I88" s="0" t="n">
        <f aca="false">IF(A88="LONG",(G88-D88)*$D$2,(D88-F88)*$D$2)</f>
        <v>-270.500000000004</v>
      </c>
      <c r="J88" s="0" t="n">
        <f aca="false">IF(A88="LONG",(E88-D88)*$D$2,(D88-E88)*$D$2)</f>
        <v>-78.5000000000025</v>
      </c>
      <c r="K88" s="0" t="n">
        <f aca="false">IF(AND(A88="LONG",I88&lt;$D$3),$D$3,IF(A88="SHORT",0,J88))</f>
        <v>-100</v>
      </c>
      <c r="L88" s="0" t="n">
        <f aca="false">IF(AND(A88="SHORT",I88&lt;$D$3),$D$3,IF(A88="LONG",0,J88))</f>
        <v>0</v>
      </c>
      <c r="M88" s="0" t="n">
        <f aca="false">IF(A88="LONG",K88,L88)</f>
        <v>-100</v>
      </c>
      <c r="N88" s="6" t="n">
        <f aca="false">SUM($M$16:M88)+$N$15</f>
        <v>13194.5</v>
      </c>
      <c r="O88" s="11" t="n">
        <f aca="false">(+N88/(MAX($N$15:N88)))-1</f>
        <v>-0.0149315017357871</v>
      </c>
    </row>
    <row r="89" customFormat="false" ht="12.75" hidden="false" customHeight="false" outlineLevel="0" collapsed="false">
      <c r="A89" s="4" t="s">
        <v>45</v>
      </c>
      <c r="B89" s="12" t="s">
        <v>128</v>
      </c>
      <c r="C89" s="12" t="s">
        <v>129</v>
      </c>
      <c r="D89" s="4" t="n">
        <v>911.37</v>
      </c>
      <c r="E89" s="4" t="n">
        <v>919.02</v>
      </c>
      <c r="F89" s="4" t="n">
        <v>919.74</v>
      </c>
      <c r="G89" s="4" t="n">
        <v>909.89</v>
      </c>
      <c r="H89" s="0" t="n">
        <f aca="false">IF(A89="LONG",(F89-D89)*$D$2,(D89-G89)*$D$2)</f>
        <v>74.0000000000009</v>
      </c>
      <c r="I89" s="0" t="n">
        <f aca="false">IF(A89="LONG",(G89-D89)*$D$2,(D89-F89)*$D$2)</f>
        <v>-418.5</v>
      </c>
      <c r="J89" s="0" t="n">
        <f aca="false">IF(A89="LONG",(E89-D89)*$D$2,(D89-E89)*$D$2)</f>
        <v>-382.499999999999</v>
      </c>
      <c r="K89" s="0" t="n">
        <f aca="false">IF(AND(A89="LONG",I89&lt;$D$3),$D$3,IF(A89="SHORT",0,J89))</f>
        <v>0</v>
      </c>
      <c r="L89" s="0" t="n">
        <f aca="false">IF(AND(A89="SHORT",I89&lt;$D$3),$D$3,IF(A89="LONG",0,J89))</f>
        <v>-100</v>
      </c>
      <c r="M89" s="0" t="n">
        <f aca="false">IF(A89="LONG",K89,L89)</f>
        <v>-100</v>
      </c>
      <c r="N89" s="6" t="n">
        <f aca="false">SUM($M$16:M89)+$N$15</f>
        <v>13094.5</v>
      </c>
      <c r="O89" s="11" t="n">
        <f aca="false">(+N89/(MAX($N$15:N89)))-1</f>
        <v>-0.0223972526036806</v>
      </c>
    </row>
    <row r="90" customFormat="false" ht="12.75" hidden="false" customHeight="false" outlineLevel="0" collapsed="false">
      <c r="A90" s="4" t="s">
        <v>38</v>
      </c>
      <c r="B90" s="12" t="s">
        <v>130</v>
      </c>
      <c r="C90" s="12" t="s">
        <v>131</v>
      </c>
      <c r="D90" s="4" t="n">
        <v>911.43</v>
      </c>
      <c r="E90" s="4" t="n">
        <v>898.81</v>
      </c>
      <c r="F90" s="4" t="n">
        <v>911.13</v>
      </c>
      <c r="G90" s="4" t="n">
        <v>897.52</v>
      </c>
      <c r="H90" s="0" t="n">
        <f aca="false">IF(A90="LONG",(F90-D90)*$D$2,(D90-G90)*$D$2)</f>
        <v>-14.9999999999977</v>
      </c>
      <c r="I90" s="0" t="n">
        <f aca="false">IF(A90="LONG",(G90-D90)*$D$2,(D90-F90)*$D$2)</f>
        <v>-695.499999999998</v>
      </c>
      <c r="J90" s="0" t="n">
        <f aca="false">IF(A90="LONG",(E90-D90)*$D$2,(D90-E90)*$D$2)</f>
        <v>-631</v>
      </c>
      <c r="K90" s="0" t="n">
        <f aca="false">IF(AND(A90="LONG",I90&lt;$D$3),$D$3,IF(A90="SHORT",0,J90))</f>
        <v>-100</v>
      </c>
      <c r="L90" s="0" t="n">
        <f aca="false">IF(AND(A90="SHORT",I90&lt;$D$3),$D$3,IF(A90="LONG",0,J90))</f>
        <v>0</v>
      </c>
      <c r="M90" s="0" t="n">
        <f aca="false">IF(A90="LONG",K90,L90)</f>
        <v>-100</v>
      </c>
      <c r="N90" s="6" t="n">
        <f aca="false">SUM($M$16:M90)+$N$15</f>
        <v>12994.5</v>
      </c>
      <c r="O90" s="11" t="n">
        <f aca="false">(+N90/(MAX($N$15:N90)))-1</f>
        <v>-0.0298630034715741</v>
      </c>
    </row>
    <row r="91" customFormat="false" ht="12.75" hidden="false" customHeight="false" outlineLevel="0" collapsed="false">
      <c r="A91" s="4" t="s">
        <v>45</v>
      </c>
      <c r="B91" s="12" t="s">
        <v>132</v>
      </c>
      <c r="C91" s="12" t="s">
        <v>133</v>
      </c>
      <c r="D91" s="4" t="n">
        <v>914.84</v>
      </c>
      <c r="E91" s="4" t="n">
        <v>917.84</v>
      </c>
      <c r="F91" s="4" t="n">
        <v>924.24</v>
      </c>
      <c r="G91" s="4" t="n">
        <v>911.1</v>
      </c>
      <c r="H91" s="0" t="n">
        <f aca="false">IF(A91="LONG",(F91-D91)*$D$2,(D91-G91)*$D$2)</f>
        <v>187</v>
      </c>
      <c r="I91" s="0" t="n">
        <f aca="false">IF(A91="LONG",(G91-D91)*$D$2,(D91-F91)*$D$2)</f>
        <v>-469.999999999999</v>
      </c>
      <c r="J91" s="0" t="n">
        <f aca="false">IF(A91="LONG",(E91-D91)*$D$2,(D91-E91)*$D$2)</f>
        <v>-150</v>
      </c>
      <c r="K91" s="0" t="n">
        <f aca="false">IF(AND(A91="LONG",I91&lt;$D$3),$D$3,IF(A91="SHORT",0,J91))</f>
        <v>0</v>
      </c>
      <c r="L91" s="0" t="n">
        <f aca="false">IF(AND(A91="SHORT",I91&lt;$D$3),$D$3,IF(A91="LONG",0,J91))</f>
        <v>-100</v>
      </c>
      <c r="M91" s="0" t="n">
        <f aca="false">IF(A91="LONG",K91,L91)</f>
        <v>-100</v>
      </c>
      <c r="N91" s="6" t="n">
        <f aca="false">SUM($M$16:M91)+$N$15</f>
        <v>12894.5</v>
      </c>
      <c r="O91" s="11" t="n">
        <f aca="false">(+N91/(MAX($N$15:N91)))-1</f>
        <v>-0.0373287543394677</v>
      </c>
    </row>
    <row r="92" customFormat="false" ht="12.75" hidden="false" customHeight="false" outlineLevel="0" collapsed="false">
      <c r="A92" s="4" t="s">
        <v>38</v>
      </c>
      <c r="B92" s="12" t="s">
        <v>134</v>
      </c>
      <c r="C92" s="13" t="n">
        <v>37626</v>
      </c>
      <c r="D92" s="4" t="n">
        <v>916.92</v>
      </c>
      <c r="E92" s="4" t="n">
        <v>916.3</v>
      </c>
      <c r="F92" s="4" t="n">
        <v>919.68</v>
      </c>
      <c r="G92" s="4" t="n">
        <v>902.83</v>
      </c>
      <c r="H92" s="0" t="n">
        <f aca="false">IF(A92="LONG",(F92-D92)*$D$2,(D92-G92)*$D$2)</f>
        <v>138</v>
      </c>
      <c r="I92" s="0" t="n">
        <f aca="false">IF(A92="LONG",(G92-D92)*$D$2,(D92-F92)*$D$2)</f>
        <v>-704.499999999996</v>
      </c>
      <c r="J92" s="0" t="n">
        <f aca="false">IF(A92="LONG",(E92-D92)*$D$2,(D92-E92)*$D$2)</f>
        <v>-31.0000000000002</v>
      </c>
      <c r="K92" s="0" t="n">
        <f aca="false">IF(AND(A92="LONG",I92&lt;$D$3),$D$3,IF(A92="SHORT",0,J92))</f>
        <v>-100</v>
      </c>
      <c r="L92" s="0" t="n">
        <f aca="false">IF(AND(A92="SHORT",I92&lt;$D$3),$D$3,IF(A92="LONG",0,J92))</f>
        <v>0</v>
      </c>
      <c r="M92" s="0" t="n">
        <f aca="false">IF(A92="LONG",K92,L92)</f>
        <v>-100</v>
      </c>
      <c r="N92" s="6" t="n">
        <f aca="false">SUM($M$16:M92)+$N$15</f>
        <v>12794.5</v>
      </c>
      <c r="O92" s="11" t="n">
        <f aca="false">(+N92/(MAX($N$15:N92)))-1</f>
        <v>-0.0447945052073612</v>
      </c>
    </row>
    <row r="93" customFormat="false" ht="12.75" hidden="false" customHeight="false" outlineLevel="0" collapsed="false">
      <c r="A93" s="4" t="s">
        <v>45</v>
      </c>
      <c r="B93" s="13" t="n">
        <v>37657</v>
      </c>
      <c r="C93" s="13" t="n">
        <v>37746</v>
      </c>
      <c r="D93" s="4" t="n">
        <v>930.08</v>
      </c>
      <c r="E93" s="4" t="n">
        <v>926.55</v>
      </c>
      <c r="F93" s="4" t="n">
        <v>933.88</v>
      </c>
      <c r="G93" s="4" t="n">
        <v>924.55</v>
      </c>
      <c r="H93" s="0" t="n">
        <f aca="false">IF(A93="LONG",(F93-D93)*$D$2,(D93-G93)*$D$2)</f>
        <v>276.500000000004</v>
      </c>
      <c r="I93" s="0" t="n">
        <f aca="false">IF(A93="LONG",(G93-D93)*$D$2,(D93-F93)*$D$2)</f>
        <v>-189.999999999998</v>
      </c>
      <c r="J93" s="0" t="n">
        <f aca="false">IF(A93="LONG",(E93-D93)*$D$2,(D93-E93)*$D$2)</f>
        <v>176.500000000004</v>
      </c>
      <c r="K93" s="0" t="n">
        <f aca="false">IF(AND(A93="LONG",I93&lt;$D$3),$D$3,IF(A93="SHORT",0,J93))</f>
        <v>0</v>
      </c>
      <c r="L93" s="0" t="n">
        <f aca="false">IF(AND(A93="SHORT",I93&lt;$D$3),$D$3,IF(A93="LONG",0,J93))</f>
        <v>-100</v>
      </c>
      <c r="M93" s="0" t="n">
        <f aca="false">IF(A93="LONG",K93,L93)</f>
        <v>-100</v>
      </c>
      <c r="N93" s="6" t="n">
        <f aca="false">SUM($M$16:M93)+$N$15</f>
        <v>12694.5</v>
      </c>
      <c r="O93" s="11" t="n">
        <f aca="false">(+N93/(MAX($N$15:N93)))-1</f>
        <v>-0.0522602560752548</v>
      </c>
    </row>
    <row r="94" customFormat="false" ht="12.75" hidden="false" customHeight="false" outlineLevel="0" collapsed="false">
      <c r="A94" s="4" t="s">
        <v>38</v>
      </c>
      <c r="B94" s="13" t="n">
        <v>37777</v>
      </c>
      <c r="C94" s="13" t="n">
        <v>37807</v>
      </c>
      <c r="D94" s="4" t="n">
        <v>934.39</v>
      </c>
      <c r="E94" s="4" t="n">
        <v>929.62</v>
      </c>
      <c r="F94" s="4" t="n">
        <v>937.22</v>
      </c>
      <c r="G94" s="4" t="n">
        <v>926.41</v>
      </c>
      <c r="H94" s="0" t="n">
        <f aca="false">IF(A94="LONG",(F94-D94)*$D$2,(D94-G94)*$D$2)</f>
        <v>141.500000000002</v>
      </c>
      <c r="I94" s="0" t="n">
        <f aca="false">IF(A94="LONG",(G94-D94)*$D$2,(D94-F94)*$D$2)</f>
        <v>-399.000000000001</v>
      </c>
      <c r="J94" s="0" t="n">
        <f aca="false">IF(A94="LONG",(E94-D94)*$D$2,(D94-E94)*$D$2)</f>
        <v>-238.499999999999</v>
      </c>
      <c r="K94" s="0" t="n">
        <f aca="false">IF(AND(A94="LONG",I94&lt;$D$3),$D$3,IF(A94="SHORT",0,J94))</f>
        <v>-100</v>
      </c>
      <c r="L94" s="0" t="n">
        <f aca="false">IF(AND(A94="SHORT",I94&lt;$D$3),$D$3,IF(A94="LONG",0,J94))</f>
        <v>0</v>
      </c>
      <c r="M94" s="0" t="n">
        <f aca="false">IF(A94="LONG",K94,L94)</f>
        <v>-100</v>
      </c>
      <c r="N94" s="6" t="n">
        <f aca="false">SUM($M$16:M94)+$N$15</f>
        <v>12594.5</v>
      </c>
      <c r="O94" s="11" t="n">
        <f aca="false">(+N94/(MAX($N$15:N94)))-1</f>
        <v>-0.0597260069431482</v>
      </c>
    </row>
    <row r="95" customFormat="false" ht="12.75" hidden="false" customHeight="false" outlineLevel="0" collapsed="false">
      <c r="A95" s="4" t="s">
        <v>45</v>
      </c>
      <c r="B95" s="13" t="n">
        <v>37838</v>
      </c>
      <c r="C95" s="13" t="n">
        <v>37869</v>
      </c>
      <c r="D95" s="4" t="n">
        <v>920.27</v>
      </c>
      <c r="E95" s="4" t="n">
        <v>933.41</v>
      </c>
      <c r="F95" s="4" t="n">
        <v>933.77</v>
      </c>
      <c r="G95" s="4" t="n">
        <v>921.85</v>
      </c>
      <c r="H95" s="0" t="n">
        <f aca="false">IF(A95="LONG",(F95-D95)*$D$2,(D95-G95)*$D$2)</f>
        <v>-79.0000000000021</v>
      </c>
      <c r="I95" s="0" t="n">
        <f aca="false">IF(A95="LONG",(G95-D95)*$D$2,(D95-F95)*$D$2)</f>
        <v>-675</v>
      </c>
      <c r="J95" s="0" t="n">
        <f aca="false">IF(A95="LONG",(E95-D95)*$D$2,(D95-E95)*$D$2)</f>
        <v>-656.999999999999</v>
      </c>
      <c r="K95" s="0" t="n">
        <f aca="false">IF(AND(A95="LONG",I95&lt;$D$3),$D$3,IF(A95="SHORT",0,J95))</f>
        <v>0</v>
      </c>
      <c r="L95" s="0" t="n">
        <f aca="false">IF(AND(A95="SHORT",I95&lt;$D$3),$D$3,IF(A95="LONG",0,J95))</f>
        <v>-100</v>
      </c>
      <c r="M95" s="0" t="n">
        <f aca="false">IF(A95="LONG",K95,L95)</f>
        <v>-100</v>
      </c>
      <c r="N95" s="6" t="n">
        <f aca="false">SUM($M$16:M95)+$N$15</f>
        <v>12494.5</v>
      </c>
      <c r="O95" s="11" t="n">
        <f aca="false">(+N95/(MAX($N$15:N95)))-1</f>
        <v>-0.0671917578110418</v>
      </c>
    </row>
    <row r="96" customFormat="false" ht="12.75" hidden="false" customHeight="false" outlineLevel="0" collapsed="false">
      <c r="A96" s="4" t="s">
        <v>38</v>
      </c>
      <c r="B96" s="13" t="n">
        <v>37960</v>
      </c>
      <c r="C96" s="12" t="s">
        <v>135</v>
      </c>
      <c r="D96" s="4" t="n">
        <v>945.11</v>
      </c>
      <c r="E96" s="4" t="n">
        <v>942.3</v>
      </c>
      <c r="F96" s="4" t="n">
        <v>947.51</v>
      </c>
      <c r="G96" s="4" t="n">
        <v>938.91</v>
      </c>
      <c r="H96" s="0" t="n">
        <f aca="false">IF(A96="LONG",(F96-D96)*$D$2,(D96-G96)*$D$2)</f>
        <v>119.999999999999</v>
      </c>
      <c r="I96" s="0" t="n">
        <f aca="false">IF(A96="LONG",(G96-D96)*$D$2,(D96-F96)*$D$2)</f>
        <v>-310.000000000002</v>
      </c>
      <c r="J96" s="0" t="n">
        <f aca="false">IF(A96="LONG",(E96-D96)*$D$2,(D96-E96)*$D$2)</f>
        <v>-140.500000000003</v>
      </c>
      <c r="K96" s="0" t="n">
        <f aca="false">IF(AND(A96="LONG",I96&lt;$D$3),$D$3,IF(A96="SHORT",0,J96))</f>
        <v>-100</v>
      </c>
      <c r="L96" s="0" t="n">
        <f aca="false">IF(AND(A96="SHORT",I96&lt;$D$3),$D$3,IF(A96="LONG",0,J96))</f>
        <v>0</v>
      </c>
      <c r="M96" s="0" t="n">
        <f aca="false">IF(A96="LONG",K96,L96)</f>
        <v>-100</v>
      </c>
      <c r="N96" s="6" t="n">
        <f aca="false">SUM($M$16:M96)+$N$15</f>
        <v>12394.5</v>
      </c>
      <c r="O96" s="11" t="n">
        <f aca="false">(+N96/(MAX($N$15:N96)))-1</f>
        <v>-0.0746575086789353</v>
      </c>
    </row>
    <row r="97" customFormat="false" ht="12.75" hidden="false" customHeight="false" outlineLevel="0" collapsed="false">
      <c r="A97" s="4" t="s">
        <v>45</v>
      </c>
      <c r="B97" s="12" t="s">
        <v>136</v>
      </c>
      <c r="C97" s="12" t="s">
        <v>137</v>
      </c>
      <c r="D97" s="4" t="n">
        <v>939.28</v>
      </c>
      <c r="E97" s="4" t="n">
        <v>946.67</v>
      </c>
      <c r="F97" s="4" t="n">
        <v>948.23</v>
      </c>
      <c r="G97" s="4" t="n">
        <v>938.79</v>
      </c>
      <c r="H97" s="0" t="n">
        <f aca="false">IF(A97="LONG",(F97-D97)*$D$2,(D97-G97)*$D$2)</f>
        <v>24.5000000000005</v>
      </c>
      <c r="I97" s="0" t="n">
        <f aca="false">IF(A97="LONG",(G97-D97)*$D$2,(D97-F97)*$D$2)</f>
        <v>-447.500000000002</v>
      </c>
      <c r="J97" s="0" t="n">
        <f aca="false">IF(A97="LONG",(E97-D97)*$D$2,(D97-E97)*$D$2)</f>
        <v>-369.499999999999</v>
      </c>
      <c r="K97" s="0" t="n">
        <f aca="false">IF(AND(A97="LONG",I97&lt;$D$3),$D$3,IF(A97="SHORT",0,J97))</f>
        <v>0</v>
      </c>
      <c r="L97" s="0" t="n">
        <f aca="false">IF(AND(A97="SHORT",I97&lt;$D$3),$D$3,IF(A97="LONG",0,J97))</f>
        <v>-100</v>
      </c>
      <c r="M97" s="0" t="n">
        <f aca="false">IF(A97="LONG",K97,L97)</f>
        <v>-100</v>
      </c>
      <c r="N97" s="6" t="n">
        <f aca="false">SUM($M$16:M97)+$N$15</f>
        <v>12294.5</v>
      </c>
      <c r="O97" s="11" t="n">
        <f aca="false">(+N97/(MAX($N$15:N97)))-1</f>
        <v>-0.0821232595468289</v>
      </c>
    </row>
    <row r="98" customFormat="false" ht="12.75" hidden="false" customHeight="false" outlineLevel="0" collapsed="false">
      <c r="A98" s="4" t="s">
        <v>38</v>
      </c>
      <c r="B98" s="12" t="s">
        <v>138</v>
      </c>
      <c r="C98" s="12" t="s">
        <v>139</v>
      </c>
      <c r="D98" s="4" t="n">
        <v>944.3</v>
      </c>
      <c r="E98" s="4" t="n">
        <v>920.77</v>
      </c>
      <c r="F98" s="4" t="n">
        <v>942.46</v>
      </c>
      <c r="G98" s="4" t="n">
        <v>920.23</v>
      </c>
      <c r="H98" s="0" t="n">
        <f aca="false">IF(A98="LONG",(F98-D98)*$D$2,(D98-G98)*$D$2)</f>
        <v>-91.9999999999959</v>
      </c>
      <c r="I98" s="0" t="n">
        <f aca="false">IF(A98="LONG",(G98-D98)*$D$2,(D98-F98)*$D$2)</f>
        <v>-1203.5</v>
      </c>
      <c r="J98" s="0" t="n">
        <f aca="false">IF(A98="LONG",(E98-D98)*$D$2,(D98-E98)*$D$2)</f>
        <v>-1176.5</v>
      </c>
      <c r="K98" s="0" t="n">
        <f aca="false">IF(AND(A98="LONG",I98&lt;$D$3),$D$3,IF(A98="SHORT",0,J98))</f>
        <v>-100</v>
      </c>
      <c r="L98" s="0" t="n">
        <f aca="false">IF(AND(A98="SHORT",I98&lt;$D$3),$D$3,IF(A98="LONG",0,J98))</f>
        <v>0</v>
      </c>
      <c r="M98" s="0" t="n">
        <f aca="false">IF(A98="LONG",K98,L98)</f>
        <v>-100</v>
      </c>
      <c r="N98" s="6" t="n">
        <f aca="false">SUM($M$16:M98)+$N$15</f>
        <v>12194.5</v>
      </c>
      <c r="O98" s="11" t="n">
        <f aca="false">(+N98/(MAX($N$15:N98)))-1</f>
        <v>-0.0895890104147223</v>
      </c>
    </row>
    <row r="99" customFormat="false" ht="12.75" hidden="false" customHeight="false" outlineLevel="0" collapsed="false">
      <c r="A99" s="4" t="s">
        <v>45</v>
      </c>
      <c r="B99" s="12" t="s">
        <v>140</v>
      </c>
      <c r="C99" s="12" t="s">
        <v>141</v>
      </c>
      <c r="D99" s="4" t="n">
        <v>919.73</v>
      </c>
      <c r="E99" s="4" t="n">
        <v>923.42</v>
      </c>
      <c r="F99" s="4" t="n">
        <v>923.85</v>
      </c>
      <c r="G99" s="4" t="n">
        <v>914.91</v>
      </c>
      <c r="H99" s="0" t="n">
        <f aca="false">IF(A99="LONG",(F99-D99)*$D$2,(D99-G99)*$D$2)</f>
        <v>241.000000000003</v>
      </c>
      <c r="I99" s="0" t="n">
        <f aca="false">IF(A99="LONG",(G99-D99)*$D$2,(D99-F99)*$D$2)</f>
        <v>-206</v>
      </c>
      <c r="J99" s="0" t="n">
        <f aca="false">IF(A99="LONG",(E99-D99)*$D$2,(D99-E99)*$D$2)</f>
        <v>-184.499999999997</v>
      </c>
      <c r="K99" s="0" t="n">
        <f aca="false">IF(AND(A99="LONG",I99&lt;$D$3),$D$3,IF(A99="SHORT",0,J99))</f>
        <v>0</v>
      </c>
      <c r="L99" s="0" t="n">
        <f aca="false">IF(AND(A99="SHORT",I99&lt;$D$3),$D$3,IF(A99="LONG",0,J99))</f>
        <v>-100</v>
      </c>
      <c r="M99" s="0" t="n">
        <f aca="false">IF(A99="LONG",K99,L99)</f>
        <v>-100</v>
      </c>
      <c r="N99" s="6" t="n">
        <f aca="false">SUM($M$16:M99)+$N$15</f>
        <v>12094.5</v>
      </c>
      <c r="O99" s="11" t="n">
        <f aca="false">(+N99/(MAX($N$15:N99)))-1</f>
        <v>-0.0970547612826159</v>
      </c>
    </row>
    <row r="100" customFormat="false" ht="12.75" hidden="false" customHeight="false" outlineLevel="0" collapsed="false">
      <c r="A100" s="4" t="s">
        <v>38</v>
      </c>
      <c r="B100" s="12" t="s">
        <v>142</v>
      </c>
      <c r="C100" s="12" t="s">
        <v>143</v>
      </c>
      <c r="D100" s="4" t="n">
        <v>931.87</v>
      </c>
      <c r="E100" s="4" t="n">
        <v>933.22</v>
      </c>
      <c r="F100" s="4" t="n">
        <v>935.2</v>
      </c>
      <c r="G100" s="4" t="n">
        <v>927.42</v>
      </c>
      <c r="H100" s="0" t="n">
        <f aca="false">IF(A100="LONG",(F100-D100)*$D$2,(D100-G100)*$D$2)</f>
        <v>166.500000000002</v>
      </c>
      <c r="I100" s="0" t="n">
        <f aca="false">IF(A100="LONG",(G100-D100)*$D$2,(D100-F100)*$D$2)</f>
        <v>-222.500000000002</v>
      </c>
      <c r="J100" s="0" t="n">
        <f aca="false">IF(A100="LONG",(E100-D100)*$D$2,(D100-E100)*$D$2)</f>
        <v>67.5000000000011</v>
      </c>
      <c r="K100" s="0" t="n">
        <f aca="false">IF(AND(A100="LONG",I100&lt;$D$3),$D$3,IF(A100="SHORT",0,J100))</f>
        <v>-100</v>
      </c>
      <c r="L100" s="0" t="n">
        <f aca="false">IF(AND(A100="SHORT",I100&lt;$D$3),$D$3,IF(A100="LONG",0,J100))</f>
        <v>0</v>
      </c>
      <c r="M100" s="0" t="n">
        <f aca="false">IF(A100="LONG",K100,L100)</f>
        <v>-100</v>
      </c>
      <c r="N100" s="6" t="n">
        <f aca="false">SUM($M$16:M100)+$N$15</f>
        <v>11994.5</v>
      </c>
      <c r="O100" s="11" t="n">
        <f aca="false">(+N100/(MAX($N$15:N100)))-1</f>
        <v>-0.10452051215051</v>
      </c>
    </row>
    <row r="101" customFormat="false" ht="12.75" hidden="false" customHeight="false" outlineLevel="0" collapsed="false">
      <c r="A101" s="4" t="s">
        <v>45</v>
      </c>
      <c r="B101" s="12" t="s">
        <v>144</v>
      </c>
      <c r="C101" s="12" t="s">
        <v>145</v>
      </c>
      <c r="D101" s="4" t="n">
        <v>951.48</v>
      </c>
      <c r="E101" s="4" t="n">
        <v>953.22</v>
      </c>
      <c r="F101" s="4" t="n">
        <v>959.39</v>
      </c>
      <c r="G101" s="4" t="n">
        <v>950.12</v>
      </c>
      <c r="H101" s="0" t="n">
        <f aca="false">IF(A101="LONG",(F101-D101)*$D$2,(D101-G101)*$D$2)</f>
        <v>68.0000000000007</v>
      </c>
      <c r="I101" s="0" t="n">
        <f aca="false">IF(A101="LONG",(G101-D101)*$D$2,(D101-F101)*$D$2)</f>
        <v>-395.499999999998</v>
      </c>
      <c r="J101" s="0" t="n">
        <f aca="false">IF(A101="LONG",(E101-D101)*$D$2,(D101-E101)*$D$2)</f>
        <v>-87.0000000000005</v>
      </c>
      <c r="K101" s="0" t="n">
        <f aca="false">IF(AND(A101="LONG",I101&lt;$D$3),$D$3,IF(A101="SHORT",0,J101))</f>
        <v>0</v>
      </c>
      <c r="L101" s="0" t="n">
        <f aca="false">IF(AND(A101="SHORT",I101&lt;$D$3),$D$3,IF(A101="LONG",0,J101))</f>
        <v>-100</v>
      </c>
      <c r="M101" s="0" t="n">
        <f aca="false">IF(A101="LONG",K101,L101)</f>
        <v>-100</v>
      </c>
      <c r="N101" s="6" t="n">
        <f aca="false">SUM($M$16:M101)+$N$15</f>
        <v>11894.5</v>
      </c>
      <c r="O101" s="11" t="n">
        <f aca="false">(+N101/(MAX($N$15:N101)))-1</f>
        <v>-0.111986263018403</v>
      </c>
    </row>
    <row r="102" customFormat="false" ht="12.75" hidden="false" customHeight="false" outlineLevel="0" collapsed="false">
      <c r="A102" s="4" t="s">
        <v>38</v>
      </c>
      <c r="B102" s="12" t="s">
        <v>146</v>
      </c>
      <c r="C102" s="12" t="s">
        <v>147</v>
      </c>
      <c r="D102" s="4" t="n">
        <v>949.64</v>
      </c>
      <c r="E102" s="4" t="n">
        <v>963.59</v>
      </c>
      <c r="F102" s="4" t="n">
        <v>965.38</v>
      </c>
      <c r="G102" s="4" t="n">
        <v>950.7</v>
      </c>
      <c r="H102" s="0" t="n">
        <f aca="false">IF(A102="LONG",(F102-D102)*$D$2,(D102-G102)*$D$2)</f>
        <v>787.000000000001</v>
      </c>
      <c r="I102" s="0" t="n">
        <f aca="false">IF(A102="LONG",(G102-D102)*$D$2,(D102-F102)*$D$2)</f>
        <v>53.000000000003</v>
      </c>
      <c r="J102" s="0" t="n">
        <f aca="false">IF(A102="LONG",(E102-D102)*$D$2,(D102-E102)*$D$2)</f>
        <v>697.500000000002</v>
      </c>
      <c r="K102" s="0" t="n">
        <f aca="false">IF(AND(A102="LONG",I102&lt;$D$3),$D$3,IF(A102="SHORT",0,J102))</f>
        <v>697.500000000002</v>
      </c>
      <c r="L102" s="0" t="n">
        <f aca="false">IF(AND(A102="SHORT",I102&lt;$D$3),$D$3,IF(A102="LONG",0,J102))</f>
        <v>0</v>
      </c>
      <c r="M102" s="0" t="n">
        <f aca="false">IF(A102="LONG",K102,L102)</f>
        <v>697.500000000002</v>
      </c>
      <c r="N102" s="6" t="n">
        <f aca="false">SUM($M$16:M102)+$N$15</f>
        <v>12592</v>
      </c>
      <c r="O102" s="11" t="n">
        <f aca="false">(+N102/(MAX($N$15:N102)))-1</f>
        <v>-0.0599126507148454</v>
      </c>
    </row>
    <row r="103" customFormat="false" ht="12.75" hidden="false" customHeight="false" outlineLevel="0" collapsed="false">
      <c r="A103" s="4" t="s">
        <v>45</v>
      </c>
      <c r="B103" s="13" t="n">
        <v>37658</v>
      </c>
      <c r="C103" s="13" t="n">
        <v>37686</v>
      </c>
      <c r="D103" s="4" t="n">
        <v>967</v>
      </c>
      <c r="E103" s="4" t="n">
        <v>971.56</v>
      </c>
      <c r="F103" s="4" t="n">
        <v>973.02</v>
      </c>
      <c r="G103" s="4" t="n">
        <v>964.47</v>
      </c>
      <c r="H103" s="0" t="n">
        <f aca="false">IF(A103="LONG",(F103-D103)*$D$2,(D103-G103)*$D$2)</f>
        <v>126.499999999999</v>
      </c>
      <c r="I103" s="0" t="n">
        <f aca="false">IF(A103="LONG",(G103-D103)*$D$2,(D103-F103)*$D$2)</f>
        <v>-300.999999999999</v>
      </c>
      <c r="J103" s="0" t="n">
        <f aca="false">IF(A103="LONG",(E103-D103)*$D$2,(D103-E103)*$D$2)</f>
        <v>-227.999999999997</v>
      </c>
      <c r="K103" s="0" t="n">
        <f aca="false">IF(AND(A103="LONG",I103&lt;$D$3),$D$3,IF(A103="SHORT",0,J103))</f>
        <v>0</v>
      </c>
      <c r="L103" s="0" t="n">
        <f aca="false">IF(AND(A103="SHORT",I103&lt;$D$3),$D$3,IF(A103="LONG",0,J103))</f>
        <v>-100</v>
      </c>
      <c r="M103" s="0" t="n">
        <f aca="false">IF(A103="LONG",K103,L103)</f>
        <v>-100</v>
      </c>
      <c r="N103" s="6" t="n">
        <f aca="false">SUM($M$16:M103)+$N$15</f>
        <v>12492</v>
      </c>
      <c r="O103" s="11" t="n">
        <f aca="false">(+N103/(MAX($N$15:N103)))-1</f>
        <v>-0.067378401582739</v>
      </c>
    </row>
    <row r="104" customFormat="false" ht="12.75" hidden="false" customHeight="false" outlineLevel="0" collapsed="false">
      <c r="A104" s="4" t="s">
        <v>38</v>
      </c>
      <c r="B104" s="13" t="n">
        <v>37717</v>
      </c>
      <c r="C104" s="13" t="n">
        <v>37747</v>
      </c>
      <c r="D104" s="4" t="n">
        <v>986.24</v>
      </c>
      <c r="E104" s="4" t="n">
        <v>990.14</v>
      </c>
      <c r="F104" s="4" t="n">
        <v>990.14</v>
      </c>
      <c r="G104" s="4" t="n">
        <v>978.13</v>
      </c>
      <c r="H104" s="0" t="n">
        <f aca="false">IF(A104="LONG",(F104-D104)*$D$2,(D104-G104)*$D$2)</f>
        <v>194.999999999999</v>
      </c>
      <c r="I104" s="0" t="n">
        <f aca="false">IF(A104="LONG",(G104-D104)*$D$2,(D104-F104)*$D$2)</f>
        <v>-405.500000000001</v>
      </c>
      <c r="J104" s="0" t="n">
        <f aca="false">IF(A104="LONG",(E104-D104)*$D$2,(D104-E104)*$D$2)</f>
        <v>194.999999999999</v>
      </c>
      <c r="K104" s="0" t="n">
        <f aca="false">IF(AND(A104="LONG",I104&lt;$D$3),$D$3,IF(A104="SHORT",0,J104))</f>
        <v>-100</v>
      </c>
      <c r="L104" s="0" t="n">
        <f aca="false">IF(AND(A104="SHORT",I104&lt;$D$3),$D$3,IF(A104="LONG",0,J104))</f>
        <v>0</v>
      </c>
      <c r="M104" s="0" t="n">
        <f aca="false">IF(A104="LONG",K104,L104)</f>
        <v>-100</v>
      </c>
      <c r="N104" s="6" t="n">
        <f aca="false">SUM($M$16:M104)+$N$15</f>
        <v>12392</v>
      </c>
      <c r="O104" s="11" t="n">
        <f aca="false">(+N104/(MAX($N$15:N104)))-1</f>
        <v>-0.0748441524506325</v>
      </c>
    </row>
    <row r="105" customFormat="false" ht="12.75" hidden="false" customHeight="false" outlineLevel="0" collapsed="false">
      <c r="A105" s="4" t="s">
        <v>45</v>
      </c>
      <c r="B105" s="13" t="n">
        <v>37778</v>
      </c>
      <c r="C105" s="13" t="n">
        <v>37870</v>
      </c>
      <c r="D105" s="4" t="n">
        <v>994.72</v>
      </c>
      <c r="E105" s="4" t="n">
        <v>975.93</v>
      </c>
      <c r="F105" s="4" t="n">
        <v>986.82</v>
      </c>
      <c r="G105" s="4" t="n">
        <v>972.59</v>
      </c>
      <c r="H105" s="0" t="n">
        <f aca="false">IF(A105="LONG",(F105-D105)*$D$2,(D105-G105)*$D$2)</f>
        <v>1106.5</v>
      </c>
      <c r="I105" s="0" t="n">
        <f aca="false">IF(A105="LONG",(G105-D105)*$D$2,(D105-F105)*$D$2)</f>
        <v>394.999999999999</v>
      </c>
      <c r="J105" s="0" t="n">
        <f aca="false">IF(A105="LONG",(E105-D105)*$D$2,(D105-E105)*$D$2)</f>
        <v>939.500000000004</v>
      </c>
      <c r="K105" s="0" t="n">
        <f aca="false">IF(AND(A105="LONG",I105&lt;$D$3),$D$3,IF(A105="SHORT",0,J105))</f>
        <v>0</v>
      </c>
      <c r="L105" s="0" t="n">
        <f aca="false">IF(AND(A105="SHORT",I105&lt;$D$3),$D$3,IF(A105="LONG",0,J105))</f>
        <v>939.500000000004</v>
      </c>
      <c r="M105" s="0" t="n">
        <f aca="false">IF(A105="LONG",K105,L105)</f>
        <v>939.500000000004</v>
      </c>
      <c r="N105" s="6" t="n">
        <f aca="false">SUM($M$16:M105)+$N$15</f>
        <v>13331.5</v>
      </c>
      <c r="O105" s="11" t="n">
        <f aca="false">(+N105/(MAX($N$15:N105)))-1</f>
        <v>-0.00470342304677252</v>
      </c>
    </row>
    <row r="106" customFormat="false" ht="12.75" hidden="false" customHeight="false" outlineLevel="0" collapsed="false">
      <c r="A106" s="4" t="s">
        <v>38</v>
      </c>
      <c r="B106" s="13" t="n">
        <v>37900</v>
      </c>
      <c r="C106" s="13" t="n">
        <v>37931</v>
      </c>
      <c r="D106" s="4" t="n">
        <v>984.84</v>
      </c>
      <c r="E106" s="4" t="n">
        <v>997.48</v>
      </c>
      <c r="F106" s="4" t="n">
        <v>997.48</v>
      </c>
      <c r="G106" s="4" t="n">
        <v>981.61</v>
      </c>
      <c r="H106" s="0" t="n">
        <f aca="false">IF(A106="LONG",(F106-D106)*$D$2,(D106-G106)*$D$2)</f>
        <v>631.999999999999</v>
      </c>
      <c r="I106" s="0" t="n">
        <f aca="false">IF(A106="LONG",(G106-D106)*$D$2,(D106-F106)*$D$2)</f>
        <v>-161.500000000001</v>
      </c>
      <c r="J106" s="0" t="n">
        <f aca="false">IF(A106="LONG",(E106-D106)*$D$2,(D106-E106)*$D$2)</f>
        <v>631.999999999999</v>
      </c>
      <c r="K106" s="0" t="n">
        <f aca="false">IF(AND(A106="LONG",I106&lt;$D$3),$D$3,IF(A106="SHORT",0,J106))</f>
        <v>-100</v>
      </c>
      <c r="L106" s="0" t="n">
        <f aca="false">IF(AND(A106="SHORT",I106&lt;$D$3),$D$3,IF(A106="LONG",0,J106))</f>
        <v>0</v>
      </c>
      <c r="M106" s="0" t="n">
        <f aca="false">IF(A106="LONG",K106,L106)</f>
        <v>-100</v>
      </c>
      <c r="N106" s="6" t="n">
        <f aca="false">SUM($M$16:M106)+$N$15</f>
        <v>13231.5</v>
      </c>
      <c r="O106" s="11" t="n">
        <f aca="false">(+N106/(MAX($N$15:N106)))-1</f>
        <v>-0.0121691739146661</v>
      </c>
    </row>
    <row r="107" customFormat="false" ht="12.75" hidden="false" customHeight="false" outlineLevel="0" collapsed="false">
      <c r="A107" s="4" t="s">
        <v>45</v>
      </c>
      <c r="B107" s="13" t="n">
        <v>37961</v>
      </c>
      <c r="C107" s="12" t="s">
        <v>148</v>
      </c>
      <c r="D107" s="4" t="n">
        <v>998.51</v>
      </c>
      <c r="E107" s="4" t="n">
        <v>988.61</v>
      </c>
      <c r="F107" s="4" t="n">
        <v>1000.92</v>
      </c>
      <c r="G107" s="4" t="n">
        <v>984.27</v>
      </c>
      <c r="H107" s="0" t="n">
        <f aca="false">IF(A107="LONG",(F107-D107)*$D$2,(D107-G107)*$D$2)</f>
        <v>712.000000000001</v>
      </c>
      <c r="I107" s="0" t="n">
        <f aca="false">IF(A107="LONG",(G107-D107)*$D$2,(D107-F107)*$D$2)</f>
        <v>-120.499999999998</v>
      </c>
      <c r="J107" s="0" t="n">
        <f aca="false">IF(A107="LONG",(E107-D107)*$D$2,(D107-E107)*$D$2)</f>
        <v>494.999999999999</v>
      </c>
      <c r="K107" s="0" t="n">
        <f aca="false">IF(AND(A107="LONG",I107&lt;$D$3),$D$3,IF(A107="SHORT",0,J107))</f>
        <v>0</v>
      </c>
      <c r="L107" s="0" t="n">
        <f aca="false">IF(AND(A107="SHORT",I107&lt;$D$3),$D$3,IF(A107="LONG",0,J107))</f>
        <v>-100</v>
      </c>
      <c r="M107" s="0" t="n">
        <f aca="false">IF(A107="LONG",K107,L107)</f>
        <v>-100</v>
      </c>
      <c r="N107" s="6" t="n">
        <f aca="false">SUM($M$16:M107)+$N$15</f>
        <v>13131.5</v>
      </c>
      <c r="O107" s="11" t="n">
        <f aca="false">(+N107/(MAX($N$15:N107)))-1</f>
        <v>-0.0196349247825596</v>
      </c>
    </row>
    <row r="108" customFormat="false" ht="12.75" hidden="false" customHeight="false" outlineLevel="0" collapsed="false">
      <c r="A108" s="4" t="s">
        <v>38</v>
      </c>
      <c r="B108" s="12" t="s">
        <v>149</v>
      </c>
      <c r="C108" s="12" t="s">
        <v>150</v>
      </c>
      <c r="D108" s="4" t="n">
        <v>1010.86</v>
      </c>
      <c r="E108" s="4" t="n">
        <v>1011.69</v>
      </c>
      <c r="F108" s="4" t="n">
        <v>1015.33</v>
      </c>
      <c r="G108" s="4" t="n">
        <v>1007.04</v>
      </c>
      <c r="H108" s="0" t="n">
        <f aca="false">IF(A108="LONG",(F108-D108)*$D$2,(D108-G108)*$D$2)</f>
        <v>223.500000000001</v>
      </c>
      <c r="I108" s="0" t="n">
        <f aca="false">IF(A108="LONG",(G108-D108)*$D$2,(D108-F108)*$D$2)</f>
        <v>-191.000000000003</v>
      </c>
      <c r="J108" s="0" t="n">
        <f aca="false">IF(A108="LONG",(E108-D108)*$D$2,(D108-E108)*$D$2)</f>
        <v>41.500000000002</v>
      </c>
      <c r="K108" s="0" t="n">
        <f aca="false">IF(AND(A108="LONG",I108&lt;$D$3),$D$3,IF(A108="SHORT",0,J108))</f>
        <v>-100</v>
      </c>
      <c r="L108" s="0" t="n">
        <f aca="false">IF(AND(A108="SHORT",I108&lt;$D$3),$D$3,IF(A108="LONG",0,J108))</f>
        <v>0</v>
      </c>
      <c r="M108" s="0" t="n">
        <f aca="false">IF(A108="LONG",K108,L108)</f>
        <v>-100</v>
      </c>
      <c r="N108" s="6" t="n">
        <f aca="false">SUM($M$16:M108)+$N$15</f>
        <v>13031.5</v>
      </c>
      <c r="O108" s="11" t="n">
        <f aca="false">(+N108/(MAX($N$15:N108)))-1</f>
        <v>-0.0271006756504532</v>
      </c>
    </row>
    <row r="109" customFormat="false" ht="12.75" hidden="false" customHeight="false" outlineLevel="0" collapsed="false">
      <c r="A109" s="4" t="s">
        <v>45</v>
      </c>
      <c r="B109" s="12" t="s">
        <v>151</v>
      </c>
      <c r="C109" s="12" t="s">
        <v>152</v>
      </c>
      <c r="D109" s="4" t="n">
        <v>1010.09</v>
      </c>
      <c r="E109" s="4" t="n">
        <v>994.69</v>
      </c>
      <c r="F109" s="4" t="n">
        <v>1011.22</v>
      </c>
      <c r="G109" s="4" t="n">
        <v>993.08</v>
      </c>
      <c r="H109" s="0" t="n">
        <f aca="false">IF(A109="LONG",(F109-D109)*$D$2,(D109-G109)*$D$2)</f>
        <v>850.5</v>
      </c>
      <c r="I109" s="0" t="n">
        <f aca="false">IF(A109="LONG",(G109-D109)*$D$2,(D109-F109)*$D$2)</f>
        <v>-56.4999999999998</v>
      </c>
      <c r="J109" s="0" t="n">
        <f aca="false">IF(A109="LONG",(E109-D109)*$D$2,(D109-E109)*$D$2)</f>
        <v>769.999999999999</v>
      </c>
      <c r="K109" s="0" t="n">
        <f aca="false">IF(AND(A109="LONG",I109&lt;$D$3),$D$3,IF(A109="SHORT",0,J109))</f>
        <v>0</v>
      </c>
      <c r="L109" s="0" t="n">
        <f aca="false">IF(AND(A109="SHORT",I109&lt;$D$3),$D$3,IF(A109="LONG",0,J109))</f>
        <v>769.999999999999</v>
      </c>
      <c r="M109" s="0" t="n">
        <f aca="false">IF(A109="LONG",K109,L109)</f>
        <v>769.999999999999</v>
      </c>
      <c r="N109" s="6" t="n">
        <f aca="false">SUM($M$16:M109)+$N$15</f>
        <v>13801.5</v>
      </c>
      <c r="O109" s="11" t="n">
        <f aca="false">(+N109/(MAX($N$15:N109)))-1</f>
        <v>0</v>
      </c>
    </row>
    <row r="110" customFormat="false" ht="12.75" hidden="false" customHeight="false" outlineLevel="0" collapsed="false">
      <c r="A110" s="4" t="s">
        <v>38</v>
      </c>
      <c r="B110" s="12" t="s">
        <v>153</v>
      </c>
      <c r="C110" s="12" t="s">
        <v>154</v>
      </c>
      <c r="D110" s="4" t="n">
        <v>995.73</v>
      </c>
      <c r="E110" s="4" t="n">
        <v>981.65</v>
      </c>
      <c r="F110" s="4" t="n">
        <v>995.25</v>
      </c>
      <c r="G110" s="4" t="n">
        <v>977.4</v>
      </c>
      <c r="H110" s="0" t="n">
        <f aca="false">IF(A110="LONG",(F110-D110)*$D$2,(D110-G110)*$D$2)</f>
        <v>-24.0000000000009</v>
      </c>
      <c r="I110" s="0" t="n">
        <f aca="false">IF(A110="LONG",(G110-D110)*$D$2,(D110-F110)*$D$2)</f>
        <v>-916.500000000002</v>
      </c>
      <c r="J110" s="0" t="n">
        <f aca="false">IF(A110="LONG",(E110-D110)*$D$2,(D110-E110)*$D$2)</f>
        <v>-704.000000000002</v>
      </c>
      <c r="K110" s="0" t="n">
        <f aca="false">IF(AND(A110="LONG",I110&lt;$D$3),$D$3,IF(A110="SHORT",0,J110))</f>
        <v>-100</v>
      </c>
      <c r="L110" s="0" t="n">
        <f aca="false">IF(AND(A110="SHORT",I110&lt;$D$3),$D$3,IF(A110="LONG",0,J110))</f>
        <v>0</v>
      </c>
      <c r="M110" s="0" t="n">
        <f aca="false">IF(A110="LONG",K110,L110)</f>
        <v>-100</v>
      </c>
      <c r="N110" s="6" t="n">
        <f aca="false">SUM($M$16:M110)+$N$15</f>
        <v>13701.5</v>
      </c>
      <c r="O110" s="11" t="n">
        <f aca="false">(+N110/(MAX($N$15:N110)))-1</f>
        <v>-0.00724558924754559</v>
      </c>
    </row>
    <row r="111" customFormat="false" ht="12.75" hidden="false" customHeight="false" outlineLevel="0" collapsed="false">
      <c r="A111" s="4" t="s">
        <v>45</v>
      </c>
      <c r="B111" s="12" t="s">
        <v>155</v>
      </c>
      <c r="C111" s="12" t="s">
        <v>156</v>
      </c>
      <c r="D111" s="4" t="n">
        <v>983.44</v>
      </c>
      <c r="E111" s="4" t="n">
        <v>975.31</v>
      </c>
      <c r="F111" s="4" t="n">
        <v>991.64</v>
      </c>
      <c r="G111" s="4" t="n">
        <v>974.86</v>
      </c>
      <c r="H111" s="0" t="n">
        <f aca="false">IF(A111="LONG",(F111-D111)*$D$2,(D111-G111)*$D$2)</f>
        <v>429.000000000002</v>
      </c>
      <c r="I111" s="0" t="n">
        <f aca="false">IF(A111="LONG",(G111-D111)*$D$2,(D111-F111)*$D$2)</f>
        <v>-409.999999999997</v>
      </c>
      <c r="J111" s="0" t="n">
        <f aca="false">IF(A111="LONG",(E111-D111)*$D$2,(D111-E111)*$D$2)</f>
        <v>406.500000000005</v>
      </c>
      <c r="K111" s="0" t="n">
        <f aca="false">IF(AND(A111="LONG",I111&lt;$D$3),$D$3,IF(A111="SHORT",0,J111))</f>
        <v>0</v>
      </c>
      <c r="L111" s="0" t="n">
        <f aca="false">IF(AND(A111="SHORT",I111&lt;$D$3),$D$3,IF(A111="LONG",0,J111))</f>
        <v>-100</v>
      </c>
      <c r="M111" s="0" t="n">
        <f aca="false">IF(A111="LONG",K111,L111)</f>
        <v>-100</v>
      </c>
      <c r="N111" s="6" t="n">
        <f aca="false">SUM($M$16:M111)+$N$15</f>
        <v>13601.5</v>
      </c>
      <c r="O111" s="11" t="n">
        <f aca="false">(+N111/(MAX($N$15:N111)))-1</f>
        <v>-0.0144911784950911</v>
      </c>
    </row>
    <row r="112" customFormat="false" ht="12.75" hidden="false" customHeight="false" outlineLevel="0" collapsed="false">
      <c r="A112" s="4" t="s">
        <v>38</v>
      </c>
      <c r="B112" s="12" t="s">
        <v>157</v>
      </c>
      <c r="C112" s="12" t="s">
        <v>158</v>
      </c>
      <c r="D112" s="4" t="n">
        <v>985.81</v>
      </c>
      <c r="E112" s="4" t="n">
        <v>976.22</v>
      </c>
      <c r="F112" s="4" t="n">
        <v>988.88</v>
      </c>
      <c r="G112" s="4" t="n">
        <v>974.29</v>
      </c>
      <c r="H112" s="0" t="n">
        <f aca="false">IF(A112="LONG",(F112-D112)*$D$2,(D112-G112)*$D$2)</f>
        <v>153.500000000003</v>
      </c>
      <c r="I112" s="0" t="n">
        <f aca="false">IF(A112="LONG",(G112-D112)*$D$2,(D112-F112)*$D$2)</f>
        <v>-575.999999999999</v>
      </c>
      <c r="J112" s="0" t="n">
        <f aca="false">IF(A112="LONG",(E112-D112)*$D$2,(D112-E112)*$D$2)</f>
        <v>-479.499999999996</v>
      </c>
      <c r="K112" s="0" t="n">
        <f aca="false">IF(AND(A112="LONG",I112&lt;$D$3),$D$3,IF(A112="SHORT",0,J112))</f>
        <v>-100</v>
      </c>
      <c r="L112" s="0" t="n">
        <f aca="false">IF(AND(A112="SHORT",I112&lt;$D$3),$D$3,IF(A112="LONG",0,J112))</f>
        <v>0</v>
      </c>
      <c r="M112" s="0" t="n">
        <f aca="false">IF(A112="LONG",K112,L112)</f>
        <v>-100</v>
      </c>
      <c r="N112" s="6" t="n">
        <f aca="false">SUM($M$16:M112)+$N$15</f>
        <v>13501.5</v>
      </c>
      <c r="O112" s="11" t="n">
        <f aca="false">(+N112/(MAX($N$15:N112)))-1</f>
        <v>-0.0217367677426367</v>
      </c>
    </row>
    <row r="113" customFormat="false" ht="12.75" hidden="false" customHeight="false" outlineLevel="0" collapsed="false">
      <c r="A113" s="4" t="s">
        <v>38</v>
      </c>
      <c r="B113" s="12" t="s">
        <v>159</v>
      </c>
      <c r="C113" s="13" t="n">
        <v>37628</v>
      </c>
      <c r="D113" s="4" t="n">
        <v>974.5</v>
      </c>
      <c r="E113" s="4" t="n">
        <v>982.32</v>
      </c>
      <c r="F113" s="4" t="n">
        <v>977.03</v>
      </c>
      <c r="G113" s="4" t="n">
        <v>962.1</v>
      </c>
      <c r="H113" s="0" t="n">
        <f aca="false">IF(A113="LONG",(F113-D113)*$D$2,(D113-G113)*$D$2)</f>
        <v>126.499999999999</v>
      </c>
      <c r="I113" s="0" t="n">
        <f aca="false">IF(A113="LONG",(G113-D113)*$D$2,(D113-F113)*$D$2)</f>
        <v>-619.999999999999</v>
      </c>
      <c r="J113" s="0" t="n">
        <f aca="false">IF(A113="LONG",(E113-D113)*$D$2,(D113-E113)*$D$2)</f>
        <v>391.000000000003</v>
      </c>
      <c r="K113" s="0" t="n">
        <f aca="false">IF(AND(A113="LONG",I113&lt;$D$3),$D$3,IF(A113="SHORT",0,J113))</f>
        <v>-100</v>
      </c>
      <c r="L113" s="0" t="n">
        <f aca="false">IF(AND(A113="SHORT",I113&lt;$D$3),$D$3,IF(A113="LONG",0,J113))</f>
        <v>0</v>
      </c>
      <c r="M113" s="0" t="n">
        <f aca="false">IF(A113="LONG",K113,L113)</f>
        <v>-100</v>
      </c>
      <c r="N113" s="6" t="n">
        <f aca="false">SUM($M$16:M113)+$N$15</f>
        <v>13401.5</v>
      </c>
      <c r="O113" s="11" t="n">
        <f aca="false">(+N113/(MAX($N$15:N113)))-1</f>
        <v>-0.0289823569901821</v>
      </c>
    </row>
    <row r="114" customFormat="false" ht="12.75" hidden="false" customHeight="false" outlineLevel="0" collapsed="false">
      <c r="A114" s="4" t="s">
        <v>38</v>
      </c>
      <c r="B114" s="13" t="n">
        <v>37659</v>
      </c>
      <c r="C114" s="13" t="n">
        <v>37687</v>
      </c>
      <c r="D114" s="4" t="n">
        <v>993.75</v>
      </c>
      <c r="E114" s="4" t="n">
        <v>985.7</v>
      </c>
      <c r="F114" s="4" t="n">
        <v>995</v>
      </c>
      <c r="G114" s="4" t="n">
        <v>983.34</v>
      </c>
      <c r="H114" s="0" t="n">
        <f aca="false">IF(A114="LONG",(F114-D114)*$D$2,(D114-G114)*$D$2)</f>
        <v>62.5</v>
      </c>
      <c r="I114" s="0" t="n">
        <f aca="false">IF(A114="LONG",(G114-D114)*$D$2,(D114-F114)*$D$2)</f>
        <v>-520.499999999998</v>
      </c>
      <c r="J114" s="0" t="n">
        <f aca="false">IF(A114="LONG",(E114-D114)*$D$2,(D114-E114)*$D$2)</f>
        <v>-402.499999999998</v>
      </c>
      <c r="K114" s="0" t="n">
        <f aca="false">IF(AND(A114="LONG",I114&lt;$D$3),$D$3,IF(A114="SHORT",0,J114))</f>
        <v>-100</v>
      </c>
      <c r="L114" s="0" t="n">
        <f aca="false">IF(AND(A114="SHORT",I114&lt;$D$3),$D$3,IF(A114="LONG",0,J114))</f>
        <v>0</v>
      </c>
      <c r="M114" s="0" t="n">
        <f aca="false">IF(A114="LONG",K114,L114)</f>
        <v>-100</v>
      </c>
      <c r="N114" s="6" t="n">
        <f aca="false">SUM($M$16:M114)+$N$15</f>
        <v>13301.5</v>
      </c>
      <c r="O114" s="11" t="n">
        <f aca="false">(+N114/(MAX($N$15:N114)))-1</f>
        <v>-0.0362279462377277</v>
      </c>
    </row>
    <row r="115" customFormat="false" ht="12.75" hidden="false" customHeight="false" outlineLevel="0" collapsed="false">
      <c r="A115" s="4" t="s">
        <v>45</v>
      </c>
      <c r="B115" s="13" t="n">
        <v>37809</v>
      </c>
      <c r="C115" s="13" t="n">
        <v>37840</v>
      </c>
      <c r="D115" s="4" t="n">
        <v>1004.5</v>
      </c>
      <c r="E115" s="4" t="n">
        <v>1007.84</v>
      </c>
      <c r="F115" s="4" t="n">
        <v>1008.92</v>
      </c>
      <c r="G115" s="4" t="n">
        <v>998.73</v>
      </c>
      <c r="H115" s="0" t="n">
        <f aca="false">IF(A115="LONG",(F115-D115)*$D$2,(D115-G115)*$D$2)</f>
        <v>288.499999999999</v>
      </c>
      <c r="I115" s="0" t="n">
        <f aca="false">IF(A115="LONG",(G115-D115)*$D$2,(D115-F115)*$D$2)</f>
        <v>-220.999999999998</v>
      </c>
      <c r="J115" s="0" t="n">
        <f aca="false">IF(A115="LONG",(E115-D115)*$D$2,(D115-E115)*$D$2)</f>
        <v>-167.000000000002</v>
      </c>
      <c r="K115" s="0" t="n">
        <f aca="false">IF(AND(A115="LONG",I115&lt;$D$3),$D$3,IF(A115="SHORT",0,J115))</f>
        <v>0</v>
      </c>
      <c r="L115" s="0" t="n">
        <f aca="false">IF(AND(A115="SHORT",I115&lt;$D$3),$D$3,IF(A115="LONG",0,J115))</f>
        <v>-100</v>
      </c>
      <c r="M115" s="0" t="n">
        <f aca="false">IF(A115="LONG",K115,L115)</f>
        <v>-100</v>
      </c>
      <c r="N115" s="6" t="n">
        <f aca="false">SUM($M$16:M115)+$N$15</f>
        <v>13201.5</v>
      </c>
      <c r="O115" s="11" t="n">
        <f aca="false">(+N115/(MAX($N$15:N115)))-1</f>
        <v>-0.0434735354852733</v>
      </c>
    </row>
    <row r="116" customFormat="false" ht="12.75" hidden="false" customHeight="false" outlineLevel="0" collapsed="false">
      <c r="A116" s="4" t="s">
        <v>38</v>
      </c>
      <c r="B116" s="13" t="n">
        <v>37871</v>
      </c>
      <c r="C116" s="13" t="n">
        <v>37901</v>
      </c>
      <c r="D116" s="4" t="n">
        <v>1002.22</v>
      </c>
      <c r="E116" s="4" t="n">
        <v>988.67</v>
      </c>
      <c r="F116" s="4" t="n">
        <v>1000.24</v>
      </c>
      <c r="G116" s="4" t="n">
        <v>983.63</v>
      </c>
      <c r="H116" s="0" t="n">
        <f aca="false">IF(A116="LONG",(F116-D116)*$D$2,(D116-G116)*$D$2)</f>
        <v>-99.0000000000009</v>
      </c>
      <c r="I116" s="0" t="n">
        <f aca="false">IF(A116="LONG",(G116-D116)*$D$2,(D116-F116)*$D$2)</f>
        <v>-929.500000000002</v>
      </c>
      <c r="J116" s="0" t="n">
        <f aca="false">IF(A116="LONG",(E116-D116)*$D$2,(D116-E116)*$D$2)</f>
        <v>-677.500000000003</v>
      </c>
      <c r="K116" s="0" t="n">
        <f aca="false">IF(AND(A116="LONG",I116&lt;$D$3),$D$3,IF(A116="SHORT",0,J116))</f>
        <v>-100</v>
      </c>
      <c r="L116" s="0" t="n">
        <f aca="false">IF(AND(A116="SHORT",I116&lt;$D$3),$D$3,IF(A116="LONG",0,J116))</f>
        <v>0</v>
      </c>
      <c r="M116" s="0" t="n">
        <f aca="false">IF(A116="LONG",K116,L116)</f>
        <v>-100</v>
      </c>
      <c r="N116" s="6" t="n">
        <f aca="false">SUM($M$16:M116)+$N$15</f>
        <v>13101.5</v>
      </c>
      <c r="O116" s="11" t="n">
        <f aca="false">(+N116/(MAX($N$15:N116)))-1</f>
        <v>-0.0507191247328189</v>
      </c>
    </row>
    <row r="117" customFormat="false" ht="12.75" hidden="false" customHeight="false" outlineLevel="0" collapsed="false">
      <c r="A117" s="4" t="s">
        <v>45</v>
      </c>
      <c r="B117" s="13" t="n">
        <v>37932</v>
      </c>
      <c r="C117" s="12" t="s">
        <v>160</v>
      </c>
      <c r="D117" s="4" t="n">
        <v>998.13</v>
      </c>
      <c r="E117" s="4" t="n">
        <v>1003.86</v>
      </c>
      <c r="F117" s="4" t="n">
        <v>1015.41</v>
      </c>
      <c r="G117" s="4" t="n">
        <v>1001.08</v>
      </c>
      <c r="H117" s="0" t="n">
        <f aca="false">IF(A117="LONG",(F117-D117)*$D$2,(D117-G117)*$D$2)</f>
        <v>-147.500000000002</v>
      </c>
      <c r="I117" s="0" t="n">
        <f aca="false">IF(A117="LONG",(G117-D117)*$D$2,(D117-F117)*$D$2)</f>
        <v>-863.999999999999</v>
      </c>
      <c r="J117" s="0" t="n">
        <f aca="false">IF(A117="LONG",(E117-D117)*$D$2,(D117-E117)*$D$2)</f>
        <v>-286.500000000001</v>
      </c>
      <c r="K117" s="0" t="n">
        <f aca="false">IF(AND(A117="LONG",I117&lt;$D$3),$D$3,IF(A117="SHORT",0,J117))</f>
        <v>0</v>
      </c>
      <c r="L117" s="0" t="n">
        <f aca="false">IF(AND(A117="SHORT",I117&lt;$D$3),$D$3,IF(A117="LONG",0,J117))</f>
        <v>-100</v>
      </c>
      <c r="M117" s="0" t="n">
        <f aca="false">IF(A117="LONG",K117,L117)</f>
        <v>-100</v>
      </c>
      <c r="N117" s="6" t="n">
        <f aca="false">SUM($M$16:M117)+$N$15</f>
        <v>13001.5</v>
      </c>
      <c r="O117" s="11" t="n">
        <f aca="false">(+N117/(MAX($N$15:N117)))-1</f>
        <v>-0.0579647139803645</v>
      </c>
    </row>
    <row r="118" customFormat="false" ht="12.75" hidden="false" customHeight="false" outlineLevel="0" collapsed="false">
      <c r="A118" s="4" t="s">
        <v>38</v>
      </c>
      <c r="B118" s="12" t="s">
        <v>161</v>
      </c>
      <c r="C118" s="12" t="s">
        <v>162</v>
      </c>
      <c r="D118" s="4" t="n">
        <v>998</v>
      </c>
      <c r="E118" s="4" t="n">
        <v>994.09</v>
      </c>
      <c r="F118" s="4" t="n">
        <v>1003.47</v>
      </c>
      <c r="G118" s="4" t="n">
        <v>989.3</v>
      </c>
      <c r="H118" s="0" t="n">
        <f aca="false">IF(A118="LONG",(F118-D118)*$D$2,(D118-G118)*$D$2)</f>
        <v>273.500000000001</v>
      </c>
      <c r="I118" s="0" t="n">
        <f aca="false">IF(A118="LONG",(G118-D118)*$D$2,(D118-F118)*$D$2)</f>
        <v>-435.000000000002</v>
      </c>
      <c r="J118" s="0" t="n">
        <f aca="false">IF(A118="LONG",(E118-D118)*$D$2,(D118-E118)*$D$2)</f>
        <v>-195.499999999998</v>
      </c>
      <c r="K118" s="0" t="n">
        <f aca="false">IF(AND(A118="LONG",I118&lt;$D$3),$D$3,IF(A118="SHORT",0,J118))</f>
        <v>-100</v>
      </c>
      <c r="L118" s="0" t="n">
        <f aca="false">IF(AND(A118="SHORT",I118&lt;$D$3),$D$3,IF(A118="LONG",0,J118))</f>
        <v>0</v>
      </c>
      <c r="M118" s="0" t="n">
        <f aca="false">IF(A118="LONG",K118,L118)</f>
        <v>-100</v>
      </c>
      <c r="N118" s="6" t="n">
        <f aca="false">SUM($M$16:M118)+$N$15</f>
        <v>12901.5</v>
      </c>
      <c r="O118" s="11" t="n">
        <f aca="false">(+N118/(MAX($N$15:N118)))-1</f>
        <v>-0.0652103032279101</v>
      </c>
    </row>
    <row r="119" customFormat="false" ht="12.75" hidden="false" customHeight="false" outlineLevel="0" collapsed="false">
      <c r="A119" s="4" t="s">
        <v>45</v>
      </c>
      <c r="B119" s="12" t="s">
        <v>163</v>
      </c>
      <c r="C119" s="12" t="s">
        <v>164</v>
      </c>
      <c r="D119" s="4" t="n">
        <v>981.73</v>
      </c>
      <c r="E119" s="4" t="n">
        <v>993.32</v>
      </c>
      <c r="F119" s="4" t="n">
        <v>994.25</v>
      </c>
      <c r="G119" s="4" t="n">
        <v>981.7</v>
      </c>
      <c r="H119" s="0" t="n">
        <f aca="false">IF(A119="LONG",(F119-D119)*$D$2,(D119-G119)*$D$2)</f>
        <v>1.49999999999864</v>
      </c>
      <c r="I119" s="0" t="n">
        <f aca="false">IF(A119="LONG",(G119-D119)*$D$2,(D119-F119)*$D$2)</f>
        <v>-625.999999999999</v>
      </c>
      <c r="J119" s="0" t="n">
        <f aca="false">IF(A119="LONG",(E119-D119)*$D$2,(D119-E119)*$D$2)</f>
        <v>-579.500000000002</v>
      </c>
      <c r="K119" s="0" t="n">
        <f aca="false">IF(AND(A119="LONG",I119&lt;$D$3),$D$3,IF(A119="SHORT",0,J119))</f>
        <v>0</v>
      </c>
      <c r="L119" s="0" t="n">
        <f aca="false">IF(AND(A119="SHORT",I119&lt;$D$3),$D$3,IF(A119="LONG",0,J119))</f>
        <v>-100</v>
      </c>
      <c r="M119" s="0" t="n">
        <f aca="false">IF(A119="LONG",K119,L119)</f>
        <v>-100</v>
      </c>
      <c r="N119" s="6" t="n">
        <f aca="false">SUM($M$16:M119)+$N$15</f>
        <v>12801.5</v>
      </c>
      <c r="O119" s="11" t="n">
        <f aca="false">(+N119/(MAX($N$15:N119)))-1</f>
        <v>-0.0724558924754556</v>
      </c>
    </row>
    <row r="120" customFormat="false" ht="12.75" hidden="false" customHeight="false" outlineLevel="0" collapsed="false">
      <c r="A120" s="4" t="s">
        <v>38</v>
      </c>
      <c r="B120" s="12" t="s">
        <v>165</v>
      </c>
      <c r="C120" s="12" t="s">
        <v>166</v>
      </c>
      <c r="D120" s="4" t="n">
        <v>978.8</v>
      </c>
      <c r="E120" s="4" t="n">
        <v>988.11</v>
      </c>
      <c r="F120" s="4" t="n">
        <v>990.29</v>
      </c>
      <c r="G120" s="4" t="n">
        <v>976.08</v>
      </c>
      <c r="H120" s="0" t="n">
        <f aca="false">IF(A120="LONG",(F120-D120)*$D$2,(D120-G120)*$D$2)</f>
        <v>574.500000000001</v>
      </c>
      <c r="I120" s="0" t="n">
        <f aca="false">IF(A120="LONG",(G120-D120)*$D$2,(D120-F120)*$D$2)</f>
        <v>-135.999999999996</v>
      </c>
      <c r="J120" s="0" t="n">
        <f aca="false">IF(A120="LONG",(E120-D120)*$D$2,(D120-E120)*$D$2)</f>
        <v>465.500000000003</v>
      </c>
      <c r="K120" s="0" t="n">
        <f aca="false">IF(AND(A120="LONG",I120&lt;$D$3),$D$3,IF(A120="SHORT",0,J120))</f>
        <v>-100</v>
      </c>
      <c r="L120" s="0" t="n">
        <f aca="false">IF(AND(A120="SHORT",I120&lt;$D$3),$D$3,IF(A120="LONG",0,J120))</f>
        <v>0</v>
      </c>
      <c r="M120" s="0" t="n">
        <f aca="false">IF(A120="LONG",K120,L120)</f>
        <v>-100</v>
      </c>
      <c r="N120" s="6" t="n">
        <f aca="false">SUM($M$16:M120)+$N$15</f>
        <v>12701.5</v>
      </c>
      <c r="O120" s="11" t="n">
        <f aca="false">(+N120/(MAX($N$15:N120)))-1</f>
        <v>-0.0797014817230012</v>
      </c>
    </row>
    <row r="121" customFormat="false" ht="12.75" hidden="false" customHeight="false" outlineLevel="0" collapsed="false">
      <c r="A121" s="4" t="s">
        <v>38</v>
      </c>
      <c r="B121" s="12" t="s">
        <v>167</v>
      </c>
      <c r="C121" s="12" t="s">
        <v>168</v>
      </c>
      <c r="D121" s="4" t="n">
        <v>988.6</v>
      </c>
      <c r="E121" s="4" t="n">
        <v>981.6</v>
      </c>
      <c r="F121" s="4" t="n">
        <v>998.89</v>
      </c>
      <c r="G121" s="4" t="n">
        <v>981.07</v>
      </c>
      <c r="H121" s="0" t="n">
        <f aca="false">IF(A121="LONG",(F121-D121)*$D$2,(D121-G121)*$D$2)</f>
        <v>514.499999999998</v>
      </c>
      <c r="I121" s="0" t="n">
        <f aca="false">IF(A121="LONG",(G121-D121)*$D$2,(D121-F121)*$D$2)</f>
        <v>-376.499999999999</v>
      </c>
      <c r="J121" s="0" t="n">
        <f aca="false">IF(A121="LONG",(E121-D121)*$D$2,(D121-E121)*$D$2)</f>
        <v>-350</v>
      </c>
      <c r="K121" s="0" t="n">
        <f aca="false">IF(AND(A121="LONG",I121&lt;$D$3),$D$3,IF(A121="SHORT",0,J121))</f>
        <v>-100</v>
      </c>
      <c r="L121" s="0" t="n">
        <f aca="false">IF(AND(A121="SHORT",I121&lt;$D$3),$D$3,IF(A121="LONG",0,J121))</f>
        <v>0</v>
      </c>
      <c r="M121" s="0" t="n">
        <f aca="false">IF(A121="LONG",K121,L121)</f>
        <v>-100</v>
      </c>
      <c r="N121" s="6" t="n">
        <f aca="false">SUM($M$16:M121)+$N$15</f>
        <v>12601.5</v>
      </c>
      <c r="O121" s="11" t="n">
        <f aca="false">(+N121/(MAX($N$15:N121)))-1</f>
        <v>-0.0869470709705467</v>
      </c>
    </row>
    <row r="122" customFormat="false" ht="12.75" hidden="false" customHeight="false" outlineLevel="0" collapsed="false">
      <c r="A122" s="4" t="s">
        <v>38</v>
      </c>
      <c r="B122" s="12" t="s">
        <v>169</v>
      </c>
      <c r="C122" s="12" t="s">
        <v>170</v>
      </c>
      <c r="D122" s="4" t="n">
        <v>998.68</v>
      </c>
      <c r="E122" s="4" t="n">
        <v>996.52</v>
      </c>
      <c r="F122" s="4" t="n">
        <v>1000.68</v>
      </c>
      <c r="G122" s="4" t="n">
        <v>993.59</v>
      </c>
      <c r="H122" s="0" t="n">
        <f aca="false">IF(A122="LONG",(F122-D122)*$D$2,(D122-G122)*$D$2)</f>
        <v>100</v>
      </c>
      <c r="I122" s="0" t="n">
        <f aca="false">IF(A122="LONG",(G122-D122)*$D$2,(D122-F122)*$D$2)</f>
        <v>-254.499999999996</v>
      </c>
      <c r="J122" s="0" t="n">
        <f aca="false">IF(A122="LONG",(E122-D122)*$D$2,(D122-E122)*$D$2)</f>
        <v>-107.999999999998</v>
      </c>
      <c r="K122" s="0" t="n">
        <f aca="false">IF(AND(A122="LONG",I122&lt;$D$3),$D$3,IF(A122="SHORT",0,J122))</f>
        <v>-100</v>
      </c>
      <c r="L122" s="0" t="n">
        <f aca="false">IF(AND(A122="SHORT",I122&lt;$D$3),$D$3,IF(A122="LONG",0,J122))</f>
        <v>0</v>
      </c>
      <c r="M122" s="0" t="n">
        <f aca="false">IF(A122="LONG",K122,L122)</f>
        <v>-100</v>
      </c>
      <c r="N122" s="6" t="n">
        <f aca="false">SUM($M$16:M122)+$N$15</f>
        <v>12501.5</v>
      </c>
      <c r="O122" s="11" t="n">
        <f aca="false">(+N122/(MAX($N$15:N122)))-1</f>
        <v>-0.0941926602180923</v>
      </c>
    </row>
    <row r="123" customFormat="false" ht="12.75" hidden="false" customHeight="false" outlineLevel="0" collapsed="false">
      <c r="A123" s="4" t="s">
        <v>45</v>
      </c>
      <c r="B123" s="12" t="s">
        <v>171</v>
      </c>
      <c r="C123" s="12" t="s">
        <v>172</v>
      </c>
      <c r="D123" s="4" t="n">
        <v>989.28</v>
      </c>
      <c r="E123" s="4" t="n">
        <v>987.65</v>
      </c>
      <c r="F123" s="4" t="n">
        <v>992.62</v>
      </c>
      <c r="G123" s="4" t="n">
        <v>985.96</v>
      </c>
      <c r="H123" s="0" t="n">
        <f aca="false">IF(A123="LONG",(F123-D123)*$D$2,(D123-G123)*$D$2)</f>
        <v>165.999999999997</v>
      </c>
      <c r="I123" s="0" t="n">
        <f aca="false">IF(A123="LONG",(G123-D123)*$D$2,(D123-F123)*$D$2)</f>
        <v>-167.000000000002</v>
      </c>
      <c r="J123" s="0" t="n">
        <f aca="false">IF(A123="LONG",(E123-D123)*$D$2,(D123-E123)*$D$2)</f>
        <v>81.4999999999998</v>
      </c>
      <c r="K123" s="0" t="n">
        <f aca="false">IF(AND(A123="LONG",I123&lt;$D$3),$D$3,IF(A123="SHORT",0,J123))</f>
        <v>0</v>
      </c>
      <c r="L123" s="0" t="n">
        <f aca="false">IF(AND(A123="SHORT",I123&lt;$D$3),$D$3,IF(A123="LONG",0,J123))</f>
        <v>-100</v>
      </c>
      <c r="M123" s="0" t="n">
        <f aca="false">IF(A123="LONG",K123,L123)</f>
        <v>-100</v>
      </c>
      <c r="N123" s="6" t="n">
        <f aca="false">SUM($M$16:M123)+$N$15</f>
        <v>12401.5</v>
      </c>
      <c r="O123" s="11" t="n">
        <f aca="false">(+N123/(MAX($N$15:N123)))-1</f>
        <v>-0.101438249465638</v>
      </c>
    </row>
    <row r="124" customFormat="false" ht="12.75" hidden="false" customHeight="false" outlineLevel="0" collapsed="false">
      <c r="A124" s="4" t="s">
        <v>38</v>
      </c>
      <c r="B124" s="12" t="s">
        <v>173</v>
      </c>
      <c r="C124" s="13" t="n">
        <v>37629</v>
      </c>
      <c r="D124" s="4" t="n">
        <v>990.31</v>
      </c>
      <c r="E124" s="4" t="n">
        <v>980.15</v>
      </c>
      <c r="F124" s="4" t="n">
        <v>989.9</v>
      </c>
      <c r="G124" s="4" t="n">
        <v>978.86</v>
      </c>
      <c r="H124" s="0" t="n">
        <f aca="false">IF(A124="LONG",(F124-D124)*$D$2,(D124-G124)*$D$2)</f>
        <v>-20.4999999999984</v>
      </c>
      <c r="I124" s="0" t="n">
        <f aca="false">IF(A124="LONG",(G124-D124)*$D$2,(D124-F124)*$D$2)</f>
        <v>-572.499999999997</v>
      </c>
      <c r="J124" s="0" t="n">
        <f aca="false">IF(A124="LONG",(E124-D124)*$D$2,(D124-E124)*$D$2)</f>
        <v>-507.999999999998</v>
      </c>
      <c r="K124" s="0" t="n">
        <f aca="false">IF(AND(A124="LONG",I124&lt;$D$3),$D$3,IF(A124="SHORT",0,J124))</f>
        <v>-100</v>
      </c>
      <c r="L124" s="0" t="n">
        <f aca="false">IF(AND(A124="SHORT",I124&lt;$D$3),$D$3,IF(A124="LONG",0,J124))</f>
        <v>0</v>
      </c>
      <c r="M124" s="0" t="n">
        <f aca="false">IF(A124="LONG",K124,L124)</f>
        <v>-100</v>
      </c>
      <c r="N124" s="6" t="n">
        <f aca="false">SUM($M$16:M124)+$N$15</f>
        <v>12301.5</v>
      </c>
      <c r="O124" s="11" t="n">
        <f aca="false">(+N124/(MAX($N$15:N124)))-1</f>
        <v>-0.108683838713183</v>
      </c>
    </row>
    <row r="125" customFormat="false" ht="12.75" hidden="false" customHeight="false" outlineLevel="0" collapsed="false">
      <c r="A125" s="4" t="s">
        <v>45</v>
      </c>
      <c r="B125" s="13" t="n">
        <v>37719</v>
      </c>
      <c r="C125" s="13" t="n">
        <v>37749</v>
      </c>
      <c r="D125" s="4" t="n">
        <v>982.82</v>
      </c>
      <c r="E125" s="4" t="n">
        <v>965.47</v>
      </c>
      <c r="F125" s="4" t="n">
        <v>982.61</v>
      </c>
      <c r="G125" s="4" t="n">
        <v>964.97</v>
      </c>
      <c r="H125" s="0" t="n">
        <f aca="false">IF(A125="LONG",(F125-D125)*$D$2,(D125-G125)*$D$2)</f>
        <v>892.500000000001</v>
      </c>
      <c r="I125" s="0" t="n">
        <f aca="false">IF(A125="LONG",(G125-D125)*$D$2,(D125-F125)*$D$2)</f>
        <v>10.5000000000018</v>
      </c>
      <c r="J125" s="0" t="n">
        <f aca="false">IF(A125="LONG",(E125-D125)*$D$2,(D125-E125)*$D$2)</f>
        <v>867.500000000001</v>
      </c>
      <c r="K125" s="0" t="n">
        <f aca="false">IF(AND(A125="LONG",I125&lt;$D$3),$D$3,IF(A125="SHORT",0,J125))</f>
        <v>0</v>
      </c>
      <c r="L125" s="0" t="n">
        <f aca="false">IF(AND(A125="SHORT",I125&lt;$D$3),$D$3,IF(A125="LONG",0,J125))</f>
        <v>867.500000000001</v>
      </c>
      <c r="M125" s="0" t="n">
        <f aca="false">IF(A125="LONG",K125,L125)</f>
        <v>867.500000000001</v>
      </c>
      <c r="N125" s="6" t="n">
        <f aca="false">SUM($M$16:M125)+$N$15</f>
        <v>13169</v>
      </c>
      <c r="O125" s="11" t="n">
        <f aca="false">(+N125/(MAX($N$15:N125)))-1</f>
        <v>-0.0458283519907256</v>
      </c>
    </row>
    <row r="126" customFormat="false" ht="12.75" hidden="false" customHeight="false" outlineLevel="0" collapsed="false">
      <c r="A126" s="4" t="s">
        <v>38</v>
      </c>
      <c r="B126" s="13" t="n">
        <v>37780</v>
      </c>
      <c r="C126" s="13" t="n">
        <v>37810</v>
      </c>
      <c r="D126" s="4" t="n">
        <v>967.08</v>
      </c>
      <c r="E126" s="4" t="n">
        <v>974.12</v>
      </c>
      <c r="F126" s="4" t="n">
        <v>974.89</v>
      </c>
      <c r="G126" s="4" t="n">
        <v>963.82</v>
      </c>
      <c r="H126" s="0" t="n">
        <f aca="false">IF(A126="LONG",(F126-D126)*$D$2,(D126-G126)*$D$2)</f>
        <v>390.499999999997</v>
      </c>
      <c r="I126" s="0" t="n">
        <f aca="false">IF(A126="LONG",(G126-D126)*$D$2,(D126-F126)*$D$2)</f>
        <v>-163</v>
      </c>
      <c r="J126" s="0" t="n">
        <f aca="false">IF(A126="LONG",(E126-D126)*$D$2,(D126-E126)*$D$2)</f>
        <v>351.999999999998</v>
      </c>
      <c r="K126" s="0" t="n">
        <f aca="false">IF(AND(A126="LONG",I126&lt;$D$3),$D$3,IF(A126="SHORT",0,J126))</f>
        <v>-100</v>
      </c>
      <c r="L126" s="0" t="n">
        <f aca="false">IF(AND(A126="SHORT",I126&lt;$D$3),$D$3,IF(A126="LONG",0,J126))</f>
        <v>0</v>
      </c>
      <c r="M126" s="0" t="n">
        <f aca="false">IF(A126="LONG",K126,L126)</f>
        <v>-100</v>
      </c>
      <c r="N126" s="6" t="n">
        <f aca="false">SUM($M$16:M126)+$N$15</f>
        <v>13069</v>
      </c>
      <c r="O126" s="11" t="n">
        <f aca="false">(+N126/(MAX($N$15:N126)))-1</f>
        <v>-0.0530739412382711</v>
      </c>
    </row>
    <row r="127" customFormat="false" ht="12.75" hidden="false" customHeight="false" outlineLevel="0" collapsed="false">
      <c r="A127" s="4" t="s">
        <v>45</v>
      </c>
      <c r="B127" s="13" t="n">
        <v>37841</v>
      </c>
      <c r="C127" s="13" t="n">
        <v>37933</v>
      </c>
      <c r="D127" s="4" t="n">
        <v>977.59</v>
      </c>
      <c r="E127" s="4" t="n">
        <v>980.59</v>
      </c>
      <c r="F127" s="4" t="n">
        <v>985.46</v>
      </c>
      <c r="G127" s="4" t="n">
        <v>974.21</v>
      </c>
      <c r="H127" s="0" t="n">
        <f aca="false">IF(A127="LONG",(F127-D127)*$D$2,(D127-G127)*$D$2)</f>
        <v>169</v>
      </c>
      <c r="I127" s="0" t="n">
        <f aca="false">IF(A127="LONG",(G127-D127)*$D$2,(D127-F127)*$D$2)</f>
        <v>-393.5</v>
      </c>
      <c r="J127" s="0" t="n">
        <f aca="false">IF(A127="LONG",(E127-D127)*$D$2,(D127-E127)*$D$2)</f>
        <v>-150</v>
      </c>
      <c r="K127" s="0" t="n">
        <f aca="false">IF(AND(A127="LONG",I127&lt;$D$3),$D$3,IF(A127="SHORT",0,J127))</f>
        <v>0</v>
      </c>
      <c r="L127" s="0" t="n">
        <f aca="false">IF(AND(A127="SHORT",I127&lt;$D$3),$D$3,IF(A127="LONG",0,J127))</f>
        <v>-100</v>
      </c>
      <c r="M127" s="0" t="n">
        <f aca="false">IF(A127="LONG",K127,L127)</f>
        <v>-100</v>
      </c>
      <c r="N127" s="6" t="n">
        <f aca="false">SUM($M$16:M127)+$N$15</f>
        <v>12969</v>
      </c>
      <c r="O127" s="11" t="n">
        <f aca="false">(+N127/(MAX($N$15:N127)))-1</f>
        <v>-0.0603195304858167</v>
      </c>
    </row>
    <row r="128" customFormat="false" ht="12.75" hidden="false" customHeight="false" outlineLevel="0" collapsed="false">
      <c r="A128" s="4" t="s">
        <v>38</v>
      </c>
      <c r="B128" s="13" t="n">
        <v>37963</v>
      </c>
      <c r="C128" s="12" t="s">
        <v>174</v>
      </c>
      <c r="D128" s="4" t="n">
        <v>990.35</v>
      </c>
      <c r="E128" s="4" t="n">
        <v>984.03</v>
      </c>
      <c r="F128" s="4" t="n">
        <v>992.5</v>
      </c>
      <c r="G128" s="4" t="n">
        <v>980.85</v>
      </c>
      <c r="H128" s="0" t="n">
        <f aca="false">IF(A128="LONG",(F128-D128)*$D$2,(D128-G128)*$D$2)</f>
        <v>107.499999999999</v>
      </c>
      <c r="I128" s="0" t="n">
        <f aca="false">IF(A128="LONG",(G128-D128)*$D$2,(D128-F128)*$D$2)</f>
        <v>-475</v>
      </c>
      <c r="J128" s="0" t="n">
        <f aca="false">IF(A128="LONG",(E128-D128)*$D$2,(D128-E128)*$D$2)</f>
        <v>-316.000000000003</v>
      </c>
      <c r="K128" s="0" t="n">
        <f aca="false">IF(AND(A128="LONG",I128&lt;$D$3),$D$3,IF(A128="SHORT",0,J128))</f>
        <v>-100</v>
      </c>
      <c r="L128" s="0" t="n">
        <f aca="false">IF(AND(A128="SHORT",I128&lt;$D$3),$D$3,IF(A128="LONG",0,J128))</f>
        <v>0</v>
      </c>
      <c r="M128" s="0" t="n">
        <f aca="false">IF(A128="LONG",K128,L128)</f>
        <v>-100</v>
      </c>
      <c r="N128" s="6" t="n">
        <f aca="false">SUM($M$16:M128)+$N$15</f>
        <v>12869</v>
      </c>
      <c r="O128" s="11" t="n">
        <f aca="false">(+N128/(MAX($N$15:N128)))-1</f>
        <v>-0.0675651197333622</v>
      </c>
    </row>
    <row r="129" customFormat="false" ht="12.75" hidden="false" customHeight="false" outlineLevel="0" collapsed="false">
      <c r="A129" s="4" t="s">
        <v>45</v>
      </c>
      <c r="B129" s="12" t="s">
        <v>175</v>
      </c>
      <c r="C129" s="12" t="s">
        <v>176</v>
      </c>
      <c r="D129" s="4" t="n">
        <v>990.51</v>
      </c>
      <c r="E129" s="4" t="n">
        <v>990.67</v>
      </c>
      <c r="F129" s="4" t="n">
        <v>992.39</v>
      </c>
      <c r="G129" s="4" t="n">
        <v>986.44</v>
      </c>
      <c r="H129" s="0" t="n">
        <f aca="false">IF(A129="LONG",(F129-D129)*$D$2,(D129-G129)*$D$2)</f>
        <v>203.499999999997</v>
      </c>
      <c r="I129" s="0" t="n">
        <f aca="false">IF(A129="LONG",(G129-D129)*$D$2,(D129-F129)*$D$2)</f>
        <v>-93.9999999999998</v>
      </c>
      <c r="J129" s="0" t="n">
        <f aca="false">IF(A129="LONG",(E129-D129)*$D$2,(D129-E129)*$D$2)</f>
        <v>-7.99999999999841</v>
      </c>
      <c r="K129" s="0" t="n">
        <f aca="false">IF(AND(A129="LONG",I129&lt;$D$3),$D$3,IF(A129="SHORT",0,J129))</f>
        <v>0</v>
      </c>
      <c r="L129" s="0" t="n">
        <f aca="false">IF(AND(A129="SHORT",I129&lt;$D$3),$D$3,IF(A129="LONG",0,J129))</f>
        <v>-7.99999999999841</v>
      </c>
      <c r="M129" s="0" t="n">
        <f aca="false">IF(A129="LONG",K129,L129)</f>
        <v>-7.99999999999841</v>
      </c>
      <c r="N129" s="6" t="n">
        <f aca="false">SUM($M$16:M129)+$N$15</f>
        <v>12861</v>
      </c>
      <c r="O129" s="11" t="n">
        <f aca="false">(+N129/(MAX($N$15:N129)))-1</f>
        <v>-0.0681447668731657</v>
      </c>
    </row>
    <row r="130" customFormat="false" ht="12.75" hidden="false" customHeight="false" outlineLevel="0" collapsed="false">
      <c r="A130" s="4" t="s">
        <v>38</v>
      </c>
      <c r="B130" s="12" t="s">
        <v>177</v>
      </c>
      <c r="C130" s="12" t="s">
        <v>178</v>
      </c>
      <c r="D130" s="4" t="n">
        <v>999.74</v>
      </c>
      <c r="E130" s="4" t="n">
        <v>1002.35</v>
      </c>
      <c r="F130" s="4" t="n">
        <v>1003.3</v>
      </c>
      <c r="G130" s="4" t="n">
        <v>995.3</v>
      </c>
      <c r="H130" s="0" t="n">
        <f aca="false">IF(A130="LONG",(F130-D130)*$D$2,(D130-G130)*$D$2)</f>
        <v>177.999999999997</v>
      </c>
      <c r="I130" s="0" t="n">
        <f aca="false">IF(A130="LONG",(G130-D130)*$D$2,(D130-F130)*$D$2)</f>
        <v>-222.000000000003</v>
      </c>
      <c r="J130" s="0" t="n">
        <f aca="false">IF(A130="LONG",(E130-D130)*$D$2,(D130-E130)*$D$2)</f>
        <v>130.500000000001</v>
      </c>
      <c r="K130" s="0" t="n">
        <f aca="false">IF(AND(A130="LONG",I130&lt;$D$3),$D$3,IF(A130="SHORT",0,J130))</f>
        <v>-100</v>
      </c>
      <c r="L130" s="0" t="n">
        <f aca="false">IF(AND(A130="SHORT",I130&lt;$D$3),$D$3,IF(A130="LONG",0,J130))</f>
        <v>0</v>
      </c>
      <c r="M130" s="0" t="n">
        <f aca="false">IF(A130="LONG",K130,L130)</f>
        <v>-100</v>
      </c>
      <c r="N130" s="6" t="n">
        <f aca="false">SUM($M$16:M130)+$N$15</f>
        <v>12761</v>
      </c>
      <c r="O130" s="11" t="n">
        <f aca="false">(+N130/(MAX($N$15:N130)))-1</f>
        <v>-0.0753903561207113</v>
      </c>
    </row>
    <row r="131" customFormat="false" ht="12.75" hidden="false" customHeight="false" outlineLevel="0" collapsed="false">
      <c r="A131" s="4" t="s">
        <v>45</v>
      </c>
      <c r="B131" s="12" t="s">
        <v>179</v>
      </c>
      <c r="C131" s="12" t="s">
        <v>180</v>
      </c>
      <c r="D131" s="4" t="n">
        <v>1000.3</v>
      </c>
      <c r="E131" s="4" t="n">
        <v>1003.27</v>
      </c>
      <c r="F131" s="4" t="n">
        <v>1009.53</v>
      </c>
      <c r="G131" s="4" t="n">
        <v>999.33</v>
      </c>
      <c r="H131" s="0" t="n">
        <f aca="false">IF(A131="LONG",(F131-D131)*$D$2,(D131-G131)*$D$2)</f>
        <v>48.4999999999957</v>
      </c>
      <c r="I131" s="0" t="n">
        <f aca="false">IF(A131="LONG",(G131-D131)*$D$2,(D131-F131)*$D$2)</f>
        <v>-461.500000000001</v>
      </c>
      <c r="J131" s="0" t="n">
        <f aca="false">IF(A131="LONG",(E131-D131)*$D$2,(D131-E131)*$D$2)</f>
        <v>-148.500000000001</v>
      </c>
      <c r="K131" s="0" t="n">
        <f aca="false">IF(AND(A131="LONG",I131&lt;$D$3),$D$3,IF(A131="SHORT",0,J131))</f>
        <v>0</v>
      </c>
      <c r="L131" s="0" t="n">
        <f aca="false">IF(AND(A131="SHORT",I131&lt;$D$3),$D$3,IF(A131="LONG",0,J131))</f>
        <v>-100</v>
      </c>
      <c r="M131" s="0" t="n">
        <f aca="false">IF(A131="LONG",K131,L131)</f>
        <v>-100</v>
      </c>
      <c r="N131" s="6" t="n">
        <f aca="false">SUM($M$16:M131)+$N$15</f>
        <v>12661</v>
      </c>
      <c r="O131" s="11" t="n">
        <f aca="false">(+N131/(MAX($N$15:N131)))-1</f>
        <v>-0.0826359453682568</v>
      </c>
    </row>
    <row r="132" customFormat="false" ht="12.75" hidden="false" customHeight="false" outlineLevel="0" collapsed="false">
      <c r="A132" s="4" t="s">
        <v>38</v>
      </c>
      <c r="B132" s="12" t="s">
        <v>181</v>
      </c>
      <c r="C132" s="12" t="s">
        <v>182</v>
      </c>
      <c r="D132" s="4" t="n">
        <v>993.05</v>
      </c>
      <c r="E132" s="4" t="n">
        <v>993.71</v>
      </c>
      <c r="F132" s="4" t="n">
        <v>993.71</v>
      </c>
      <c r="G132" s="4" t="n">
        <v>987.91</v>
      </c>
      <c r="H132" s="0" t="n">
        <f aca="false">IF(A132="LONG",(F132-D132)*$D$2,(D132-G132)*$D$2)</f>
        <v>33.0000000000041</v>
      </c>
      <c r="I132" s="0" t="n">
        <f aca="false">IF(A132="LONG",(G132-D132)*$D$2,(D132-F132)*$D$2)</f>
        <v>-256.999999999999</v>
      </c>
      <c r="J132" s="0" t="n">
        <f aca="false">IF(A132="LONG",(E132-D132)*$D$2,(D132-E132)*$D$2)</f>
        <v>33.0000000000041</v>
      </c>
      <c r="K132" s="0" t="n">
        <f aca="false">IF(AND(A132="LONG",I132&lt;$D$3),$D$3,IF(A132="SHORT",0,J132))</f>
        <v>-100</v>
      </c>
      <c r="L132" s="0" t="n">
        <f aca="false">IF(AND(A132="SHORT",I132&lt;$D$3),$D$3,IF(A132="LONG",0,J132))</f>
        <v>0</v>
      </c>
      <c r="M132" s="0" t="n">
        <f aca="false">IF(A132="LONG",K132,L132)</f>
        <v>-100</v>
      </c>
      <c r="N132" s="6" t="n">
        <f aca="false">SUM($M$16:M132)+$N$15</f>
        <v>12561</v>
      </c>
      <c r="O132" s="11" t="n">
        <f aca="false">(+N132/(MAX($N$15:N132)))-1</f>
        <v>-0.0898815346158024</v>
      </c>
    </row>
    <row r="133" customFormat="false" ht="12.75" hidden="false" customHeight="false" outlineLevel="0" collapsed="false">
      <c r="A133" s="4" t="s">
        <v>45</v>
      </c>
      <c r="B133" s="12" t="s">
        <v>183</v>
      </c>
      <c r="C133" s="12" t="s">
        <v>184</v>
      </c>
      <c r="D133" s="4" t="n">
        <v>996.73</v>
      </c>
      <c r="E133" s="4" t="n">
        <v>996.79</v>
      </c>
      <c r="F133" s="4" t="n">
        <v>998.05</v>
      </c>
      <c r="G133" s="4" t="n">
        <v>993.33</v>
      </c>
      <c r="H133" s="0" t="n">
        <f aca="false">IF(A133="LONG",(F133-D133)*$D$2,(D133-G133)*$D$2)</f>
        <v>169.999999999999</v>
      </c>
      <c r="I133" s="0" t="n">
        <f aca="false">IF(A133="LONG",(G133-D133)*$D$2,(D133-F133)*$D$2)</f>
        <v>-65.9999999999968</v>
      </c>
      <c r="J133" s="0" t="n">
        <f aca="false">IF(A133="LONG",(E133-D133)*$D$2,(D133-E133)*$D$2)</f>
        <v>-2.99999999999727</v>
      </c>
      <c r="K133" s="0" t="n">
        <f aca="false">IF(AND(A133="LONG",I133&lt;$D$3),$D$3,IF(A133="SHORT",0,J133))</f>
        <v>0</v>
      </c>
      <c r="L133" s="0" t="n">
        <f aca="false">IF(AND(A133="SHORT",I133&lt;$D$3),$D$3,IF(A133="LONG",0,J133))</f>
        <v>-2.99999999999727</v>
      </c>
      <c r="M133" s="0" t="n">
        <f aca="false">IF(A133="LONG",K133,L133)</f>
        <v>-2.99999999999727</v>
      </c>
      <c r="N133" s="6" t="n">
        <f aca="false">SUM($M$16:M133)+$N$15</f>
        <v>12558</v>
      </c>
      <c r="O133" s="11" t="n">
        <f aca="false">(+N133/(MAX($N$15:N133)))-1</f>
        <v>-0.0900989022932285</v>
      </c>
    </row>
    <row r="134" customFormat="false" ht="12.75" hidden="false" customHeight="false" outlineLevel="0" collapsed="false">
      <c r="A134" s="4" t="s">
        <v>38</v>
      </c>
      <c r="B134" s="12" t="s">
        <v>185</v>
      </c>
      <c r="C134" s="12" t="s">
        <v>186</v>
      </c>
      <c r="D134" s="4" t="n">
        <v>1002.84</v>
      </c>
      <c r="E134" s="4" t="n">
        <v>1008.03</v>
      </c>
      <c r="F134" s="4" t="n">
        <v>1008.85</v>
      </c>
      <c r="G134" s="4" t="n">
        <v>999.52</v>
      </c>
      <c r="H134" s="0" t="n">
        <f aca="false">IF(A134="LONG",(F134-D134)*$D$2,(D134-G134)*$D$2)</f>
        <v>300.5</v>
      </c>
      <c r="I134" s="0" t="n">
        <f aca="false">IF(A134="LONG",(G134-D134)*$D$2,(D134-F134)*$D$2)</f>
        <v>-166.000000000003</v>
      </c>
      <c r="J134" s="0" t="n">
        <f aca="false">IF(A134="LONG",(E134-D134)*$D$2,(D134-E134)*$D$2)</f>
        <v>259.499999999997</v>
      </c>
      <c r="K134" s="0" t="n">
        <f aca="false">IF(AND(A134="LONG",I134&lt;$D$3),$D$3,IF(A134="SHORT",0,J134))</f>
        <v>-100</v>
      </c>
      <c r="L134" s="0" t="n">
        <f aca="false">IF(AND(A134="SHORT",I134&lt;$D$3),$D$3,IF(A134="LONG",0,J134))</f>
        <v>0</v>
      </c>
      <c r="M134" s="0" t="n">
        <f aca="false">IF(A134="LONG",K134,L134)</f>
        <v>-100</v>
      </c>
      <c r="N134" s="6" t="n">
        <f aca="false">SUM($M$16:M134)+$N$15</f>
        <v>12458</v>
      </c>
      <c r="O134" s="11" t="n">
        <f aca="false">(+N134/(MAX($N$15:N134)))-1</f>
        <v>-0.0973444915407741</v>
      </c>
    </row>
    <row r="135" customFormat="false" ht="12.75" hidden="false" customHeight="false" outlineLevel="0" collapsed="false">
      <c r="A135" s="4" t="s">
        <v>45</v>
      </c>
      <c r="B135" s="13" t="n">
        <v>37630</v>
      </c>
      <c r="C135" s="13" t="n">
        <v>37661</v>
      </c>
      <c r="D135" s="4" t="n">
        <v>1008.01</v>
      </c>
      <c r="E135" s="4" t="n">
        <v>1021.99</v>
      </c>
      <c r="F135" s="4" t="n">
        <v>1022.59</v>
      </c>
      <c r="G135" s="4" t="n">
        <v>1005.67</v>
      </c>
      <c r="H135" s="0" t="n">
        <f aca="false">IF(A135="LONG",(F135-D135)*$D$2,(D135-G135)*$D$2)</f>
        <v>117.000000000002</v>
      </c>
      <c r="I135" s="0" t="n">
        <f aca="false">IF(A135="LONG",(G135-D135)*$D$2,(D135-F135)*$D$2)</f>
        <v>-729.000000000002</v>
      </c>
      <c r="J135" s="0" t="n">
        <f aca="false">IF(A135="LONG",(E135-D135)*$D$2,(D135-E135)*$D$2)</f>
        <v>-699.000000000001</v>
      </c>
      <c r="K135" s="0" t="n">
        <f aca="false">IF(AND(A135="LONG",I135&lt;$D$3),$D$3,IF(A135="SHORT",0,J135))</f>
        <v>0</v>
      </c>
      <c r="L135" s="0" t="n">
        <f aca="false">IF(AND(A135="SHORT",I135&lt;$D$3),$D$3,IF(A135="LONG",0,J135))</f>
        <v>-100</v>
      </c>
      <c r="M135" s="0" t="n">
        <f aca="false">IF(A135="LONG",K135,L135)</f>
        <v>-100</v>
      </c>
      <c r="N135" s="6" t="n">
        <f aca="false">SUM($M$16:M135)+$N$15</f>
        <v>12358</v>
      </c>
      <c r="O135" s="11" t="n">
        <f aca="false">(+N135/(MAX($N$15:N135)))-1</f>
        <v>-0.10459008078832</v>
      </c>
    </row>
    <row r="136" customFormat="false" ht="12.75" hidden="false" customHeight="false" outlineLevel="0" collapsed="false">
      <c r="A136" s="4" t="s">
        <v>38</v>
      </c>
      <c r="B136" s="13" t="n">
        <v>37689</v>
      </c>
      <c r="C136" s="13" t="n">
        <v>37720</v>
      </c>
      <c r="D136" s="4" t="n">
        <v>1026.27</v>
      </c>
      <c r="E136" s="4" t="n">
        <v>1027.97</v>
      </c>
      <c r="F136" s="4" t="n">
        <v>1029.17</v>
      </c>
      <c r="G136" s="4" t="n">
        <v>1022.19</v>
      </c>
      <c r="H136" s="0" t="n">
        <f aca="false">IF(A136="LONG",(F136-D136)*$D$2,(D136-G136)*$D$2)</f>
        <v>145.000000000005</v>
      </c>
      <c r="I136" s="0" t="n">
        <f aca="false">IF(A136="LONG",(G136-D136)*$D$2,(D136-F136)*$D$2)</f>
        <v>-203.999999999996</v>
      </c>
      <c r="J136" s="0" t="n">
        <f aca="false">IF(A136="LONG",(E136-D136)*$D$2,(D136-E136)*$D$2)</f>
        <v>85.0000000000023</v>
      </c>
      <c r="K136" s="0" t="n">
        <f aca="false">IF(AND(A136="LONG",I136&lt;$D$3),$D$3,IF(A136="SHORT",0,J136))</f>
        <v>-100</v>
      </c>
      <c r="L136" s="0" t="n">
        <f aca="false">IF(AND(A136="SHORT",I136&lt;$D$3),$D$3,IF(A136="LONG",0,J136))</f>
        <v>0</v>
      </c>
      <c r="M136" s="0" t="n">
        <f aca="false">IF(A136="LONG",K136,L136)</f>
        <v>-100</v>
      </c>
      <c r="N136" s="6" t="n">
        <f aca="false">SUM($M$16:M136)+$N$15</f>
        <v>12258</v>
      </c>
      <c r="O136" s="11" t="n">
        <f aca="false">(+N136/(MAX($N$15:N136)))-1</f>
        <v>-0.111835670035865</v>
      </c>
    </row>
    <row r="137" customFormat="false" ht="12.75" hidden="false" customHeight="false" outlineLevel="0" collapsed="false">
      <c r="A137" s="4" t="s">
        <v>45</v>
      </c>
      <c r="B137" s="13" t="n">
        <v>37750</v>
      </c>
      <c r="C137" s="13" t="n">
        <v>37842</v>
      </c>
      <c r="D137" s="4" t="n">
        <v>1022.04</v>
      </c>
      <c r="E137" s="4" t="n">
        <v>1031.64</v>
      </c>
      <c r="F137" s="4" t="n">
        <v>1032.41</v>
      </c>
      <c r="G137" s="4" t="n">
        <v>1021.93</v>
      </c>
      <c r="H137" s="0" t="n">
        <f aca="false">IF(A137="LONG",(F137-D137)*$D$2,(D137-G137)*$D$2)</f>
        <v>5.50000000000068</v>
      </c>
      <c r="I137" s="0" t="n">
        <f aca="false">IF(A137="LONG",(G137-D137)*$D$2,(D137-F137)*$D$2)</f>
        <v>-518.500000000006</v>
      </c>
      <c r="J137" s="0" t="n">
        <f aca="false">IF(A137="LONG",(E137-D137)*$D$2,(D137-E137)*$D$2)</f>
        <v>-480.000000000007</v>
      </c>
      <c r="K137" s="0" t="n">
        <f aca="false">IF(AND(A137="LONG",I137&lt;$D$3),$D$3,IF(A137="SHORT",0,J137))</f>
        <v>0</v>
      </c>
      <c r="L137" s="0" t="n">
        <f aca="false">IF(AND(A137="SHORT",I137&lt;$D$3),$D$3,IF(A137="LONG",0,J137))</f>
        <v>-100</v>
      </c>
      <c r="M137" s="0" t="n">
        <f aca="false">IF(A137="LONG",K137,L137)</f>
        <v>-100</v>
      </c>
      <c r="N137" s="6" t="n">
        <f aca="false">SUM($M$16:M137)+$N$15</f>
        <v>12158</v>
      </c>
      <c r="O137" s="11" t="n">
        <f aca="false">(+N137/(MAX($N$15:N137)))-1</f>
        <v>-0.119081259283411</v>
      </c>
    </row>
    <row r="138" customFormat="false" ht="12.75" hidden="false" customHeight="false" outlineLevel="0" collapsed="false">
      <c r="A138" s="4" t="s">
        <v>38</v>
      </c>
      <c r="B138" s="13" t="n">
        <v>37873</v>
      </c>
      <c r="C138" s="13" t="n">
        <v>37903</v>
      </c>
      <c r="D138" s="4" t="n">
        <v>1023.17</v>
      </c>
      <c r="E138" s="4" t="n">
        <v>1010.93</v>
      </c>
      <c r="F138" s="4" t="n">
        <v>1021.51</v>
      </c>
      <c r="G138" s="4" t="n">
        <v>1009.74</v>
      </c>
      <c r="H138" s="0" t="n">
        <f aca="false">IF(A138="LONG",(F138-D138)*$D$2,(D138-G138)*$D$2)</f>
        <v>-82.9999999999984</v>
      </c>
      <c r="I138" s="0" t="n">
        <f aca="false">IF(A138="LONG",(G138-D138)*$D$2,(D138-F138)*$D$2)</f>
        <v>-671.499999999998</v>
      </c>
      <c r="J138" s="0" t="n">
        <f aca="false">IF(A138="LONG",(E138-D138)*$D$2,(D138-E138)*$D$2)</f>
        <v>-612.000000000001</v>
      </c>
      <c r="K138" s="0" t="n">
        <f aca="false">IF(AND(A138="LONG",I138&lt;$D$3),$D$3,IF(A138="SHORT",0,J138))</f>
        <v>-100</v>
      </c>
      <c r="L138" s="0" t="n">
        <f aca="false">IF(AND(A138="SHORT",I138&lt;$D$3),$D$3,IF(A138="LONG",0,J138))</f>
        <v>0</v>
      </c>
      <c r="M138" s="0" t="n">
        <f aca="false">IF(A138="LONG",K138,L138)</f>
        <v>-100</v>
      </c>
      <c r="N138" s="6" t="n">
        <f aca="false">SUM($M$16:M138)+$N$15</f>
        <v>12058</v>
      </c>
      <c r="O138" s="11" t="n">
        <f aca="false">(+N138/(MAX($N$15:N138)))-1</f>
        <v>-0.126326848530956</v>
      </c>
    </row>
    <row r="139" customFormat="false" ht="12.75" hidden="false" customHeight="false" outlineLevel="0" collapsed="false">
      <c r="A139" s="4" t="s">
        <v>45</v>
      </c>
      <c r="B139" s="13" t="n">
        <v>37934</v>
      </c>
      <c r="C139" s="13" t="n">
        <v>37964</v>
      </c>
      <c r="D139" s="4" t="n">
        <v>1016.42</v>
      </c>
      <c r="E139" s="4" t="n">
        <v>1018.63</v>
      </c>
      <c r="F139" s="4" t="n">
        <v>1019.65</v>
      </c>
      <c r="G139" s="4" t="n">
        <v>1007.71</v>
      </c>
      <c r="H139" s="0" t="n">
        <f aca="false">IF(A139="LONG",(F139-D139)*$D$2,(D139-G139)*$D$2)</f>
        <v>435.499999999996</v>
      </c>
      <c r="I139" s="0" t="n">
        <f aca="false">IF(A139="LONG",(G139-D139)*$D$2,(D139-F139)*$D$2)</f>
        <v>-161.500000000001</v>
      </c>
      <c r="J139" s="0" t="n">
        <f aca="false">IF(A139="LONG",(E139-D139)*$D$2,(D139-E139)*$D$2)</f>
        <v>-110.500000000002</v>
      </c>
      <c r="K139" s="0" t="n">
        <f aca="false">IF(AND(A139="LONG",I139&lt;$D$3),$D$3,IF(A139="SHORT",0,J139))</f>
        <v>0</v>
      </c>
      <c r="L139" s="0" t="n">
        <f aca="false">IF(AND(A139="SHORT",I139&lt;$D$3),$D$3,IF(A139="LONG",0,J139))</f>
        <v>-100</v>
      </c>
      <c r="M139" s="0" t="n">
        <f aca="false">IF(A139="LONG",K139,L139)</f>
        <v>-100</v>
      </c>
      <c r="N139" s="6" t="n">
        <f aca="false">SUM($M$16:M139)+$N$15</f>
        <v>11958</v>
      </c>
      <c r="O139" s="11" t="n">
        <f aca="false">(+N139/(MAX($N$15:N139)))-1</f>
        <v>-0.133572437778502</v>
      </c>
    </row>
    <row r="140" customFormat="false" ht="12.75" hidden="false" customHeight="false" outlineLevel="0" collapsed="false">
      <c r="A140" s="4" t="s">
        <v>38</v>
      </c>
      <c r="B140" s="12" t="s">
        <v>187</v>
      </c>
      <c r="C140" s="12" t="s">
        <v>188</v>
      </c>
      <c r="D140" s="4" t="n">
        <v>1014.81</v>
      </c>
      <c r="E140" s="4" t="n">
        <v>1029.32</v>
      </c>
      <c r="F140" s="4" t="n">
        <v>1029.66</v>
      </c>
      <c r="G140" s="4" t="n">
        <v>1015.03</v>
      </c>
      <c r="H140" s="0" t="n">
        <f aca="false">IF(A140="LONG",(F140-D140)*$D$2,(D140-G140)*$D$2)</f>
        <v>742.500000000007</v>
      </c>
      <c r="I140" s="0" t="n">
        <f aca="false">IF(A140="LONG",(G140-D140)*$D$2,(D140-F140)*$D$2)</f>
        <v>11.0000000000014</v>
      </c>
      <c r="J140" s="0" t="n">
        <f aca="false">IF(A140="LONG",(E140-D140)*$D$2,(D140-E140)*$D$2)</f>
        <v>725.5</v>
      </c>
      <c r="K140" s="0" t="n">
        <f aca="false">IF(AND(A140="LONG",I140&lt;$D$3),$D$3,IF(A140="SHORT",0,J140))</f>
        <v>725.5</v>
      </c>
      <c r="L140" s="0" t="n">
        <f aca="false">IF(AND(A140="SHORT",I140&lt;$D$3),$D$3,IF(A140="LONG",0,J140))</f>
        <v>0</v>
      </c>
      <c r="M140" s="0" t="n">
        <f aca="false">IF(A140="LONG",K140,L140)</f>
        <v>725.5</v>
      </c>
      <c r="N140" s="6" t="n">
        <f aca="false">SUM($M$16:M140)+$N$15</f>
        <v>12683.5</v>
      </c>
      <c r="O140" s="11" t="n">
        <f aca="false">(+N140/(MAX($N$15:N140)))-1</f>
        <v>-0.0810056877875588</v>
      </c>
    </row>
    <row r="141" customFormat="false" ht="12.75" hidden="false" customHeight="false" outlineLevel="0" collapsed="false">
      <c r="A141" s="4" t="s">
        <v>45</v>
      </c>
      <c r="B141" s="12" t="s">
        <v>189</v>
      </c>
      <c r="C141" s="12" t="s">
        <v>190</v>
      </c>
      <c r="D141" s="4" t="n">
        <v>1025.97</v>
      </c>
      <c r="E141" s="4" t="n">
        <v>1039.58</v>
      </c>
      <c r="F141" s="4" t="n">
        <v>1040.16</v>
      </c>
      <c r="G141" s="4" t="n">
        <v>1025.75</v>
      </c>
      <c r="H141" s="0" t="n">
        <f aca="false">IF(A141="LONG",(F141-D141)*$D$2,(D141-G141)*$D$2)</f>
        <v>11.0000000000014</v>
      </c>
      <c r="I141" s="0" t="n">
        <f aca="false">IF(A141="LONG",(G141-D141)*$D$2,(D141-F141)*$D$2)</f>
        <v>-709.500000000003</v>
      </c>
      <c r="J141" s="0" t="n">
        <f aca="false">IF(A141="LONG",(E141-D141)*$D$2,(D141-E141)*$D$2)</f>
        <v>-680.499999999995</v>
      </c>
      <c r="K141" s="0" t="n">
        <f aca="false">IF(AND(A141="LONG",I141&lt;$D$3),$D$3,IF(A141="SHORT",0,J141))</f>
        <v>0</v>
      </c>
      <c r="L141" s="0" t="n">
        <f aca="false">IF(AND(A141="SHORT",I141&lt;$D$3),$D$3,IF(A141="LONG",0,J141))</f>
        <v>-100</v>
      </c>
      <c r="M141" s="0" t="n">
        <f aca="false">IF(A141="LONG",K141,L141)</f>
        <v>-100</v>
      </c>
      <c r="N141" s="6" t="n">
        <f aca="false">SUM($M$16:M141)+$N$15</f>
        <v>12583.5</v>
      </c>
      <c r="O141" s="11" t="n">
        <f aca="false">(+N141/(MAX($N$15:N141)))-1</f>
        <v>-0.0882512770351044</v>
      </c>
    </row>
    <row r="142" customFormat="false" ht="12.75" hidden="false" customHeight="false" outlineLevel="0" collapsed="false">
      <c r="A142" s="4" t="s">
        <v>38</v>
      </c>
      <c r="B142" s="12" t="s">
        <v>191</v>
      </c>
      <c r="C142" s="12" t="s">
        <v>192</v>
      </c>
      <c r="D142" s="4" t="n">
        <v>1036.31</v>
      </c>
      <c r="E142" s="4" t="n">
        <v>1022.79</v>
      </c>
      <c r="F142" s="4" t="n">
        <v>1032.8</v>
      </c>
      <c r="G142" s="4" t="n">
        <v>1018.3</v>
      </c>
      <c r="H142" s="0" t="n">
        <f aca="false">IF(A142="LONG",(F142-D142)*$D$2,(D142-G142)*$D$2)</f>
        <v>-175.5</v>
      </c>
      <c r="I142" s="0" t="n">
        <f aca="false">IF(A142="LONG",(G142-D142)*$D$2,(D142-F142)*$D$2)</f>
        <v>-900.5</v>
      </c>
      <c r="J142" s="0" t="n">
        <f aca="false">IF(A142="LONG",(E142-D142)*$D$2,(D142-E142)*$D$2)</f>
        <v>-675.999999999999</v>
      </c>
      <c r="K142" s="0" t="n">
        <f aca="false">IF(AND(A142="LONG",I142&lt;$D$3),$D$3,IF(A142="SHORT",0,J142))</f>
        <v>-100</v>
      </c>
      <c r="L142" s="0" t="n">
        <f aca="false">IF(AND(A142="SHORT",I142&lt;$D$3),$D$3,IF(A142="LONG",0,J142))</f>
        <v>0</v>
      </c>
      <c r="M142" s="0" t="n">
        <f aca="false">IF(A142="LONG",K142,L142)</f>
        <v>-100</v>
      </c>
      <c r="N142" s="6" t="n">
        <f aca="false">SUM($M$16:M142)+$N$15</f>
        <v>12483.5</v>
      </c>
      <c r="O142" s="11" t="n">
        <f aca="false">(+N142/(MAX($N$15:N142)))-1</f>
        <v>-0.09549686628265</v>
      </c>
    </row>
    <row r="143" customFormat="false" ht="12.75" hidden="false" customHeight="false" outlineLevel="0" collapsed="false">
      <c r="A143" s="4" t="s">
        <v>38</v>
      </c>
      <c r="B143" s="12" t="s">
        <v>193</v>
      </c>
      <c r="C143" s="12" t="s">
        <v>194</v>
      </c>
      <c r="D143" s="4" t="n">
        <v>1029.04</v>
      </c>
      <c r="E143" s="4" t="n">
        <v>1009.57</v>
      </c>
      <c r="F143" s="4" t="n">
        <v>1029.83</v>
      </c>
      <c r="G143" s="4" t="n">
        <v>1009.57</v>
      </c>
      <c r="H143" s="0" t="n">
        <f aca="false">IF(A143="LONG",(F143-D143)*$D$2,(D143-G143)*$D$2)</f>
        <v>39.4999999999982</v>
      </c>
      <c r="I143" s="0" t="n">
        <f aca="false">IF(A143="LONG",(G143-D143)*$D$2,(D143-F143)*$D$2)</f>
        <v>-973.499999999996</v>
      </c>
      <c r="J143" s="0" t="n">
        <f aca="false">IF(A143="LONG",(E143-D143)*$D$2,(D143-E143)*$D$2)</f>
        <v>-973.499999999996</v>
      </c>
      <c r="K143" s="0" t="n">
        <f aca="false">IF(AND(A143="LONG",I143&lt;$D$3),$D$3,IF(A143="SHORT",0,J143))</f>
        <v>-100</v>
      </c>
      <c r="L143" s="0" t="n">
        <f aca="false">IF(AND(A143="SHORT",I143&lt;$D$3),$D$3,IF(A143="LONG",0,J143))</f>
        <v>0</v>
      </c>
      <c r="M143" s="0" t="n">
        <f aca="false">IF(A143="LONG",K143,L143)</f>
        <v>-100</v>
      </c>
      <c r="N143" s="6" t="n">
        <f aca="false">SUM($M$16:M143)+$N$15</f>
        <v>12383.5</v>
      </c>
      <c r="O143" s="11" t="n">
        <f aca="false">(+N143/(MAX($N$15:N143)))-1</f>
        <v>-0.102742455530195</v>
      </c>
    </row>
    <row r="144" customFormat="false" ht="12.75" hidden="false" customHeight="false" outlineLevel="0" collapsed="false">
      <c r="A144" s="4" t="s">
        <v>38</v>
      </c>
      <c r="B144" s="12" t="s">
        <v>195</v>
      </c>
      <c r="C144" s="12" t="s">
        <v>196</v>
      </c>
      <c r="D144" s="4" t="n">
        <v>1003.26</v>
      </c>
      <c r="E144" s="4" t="n">
        <v>996.85</v>
      </c>
      <c r="F144" s="4" t="n">
        <v>1003.45</v>
      </c>
      <c r="G144" s="4" t="n">
        <v>996.08</v>
      </c>
      <c r="H144" s="0" t="n">
        <f aca="false">IF(A144="LONG",(F144-D144)*$D$2,(D144-G144)*$D$2)</f>
        <v>9.50000000000273</v>
      </c>
      <c r="I144" s="0" t="n">
        <f aca="false">IF(A144="LONG",(G144-D144)*$D$2,(D144-F144)*$D$2)</f>
        <v>-358.999999999998</v>
      </c>
      <c r="J144" s="0" t="n">
        <f aca="false">IF(A144="LONG",(E144-D144)*$D$2,(D144-E144)*$D$2)</f>
        <v>-320.499999999998</v>
      </c>
      <c r="K144" s="0" t="n">
        <f aca="false">IF(AND(A144="LONG",I144&lt;$D$3),$D$3,IF(A144="SHORT",0,J144))</f>
        <v>-100</v>
      </c>
      <c r="L144" s="0" t="n">
        <f aca="false">IF(AND(A144="SHORT",I144&lt;$D$3),$D$3,IF(A144="LONG",0,J144))</f>
        <v>0</v>
      </c>
      <c r="M144" s="0" t="n">
        <f aca="false">IF(A144="LONG",K144,L144)</f>
        <v>-100</v>
      </c>
      <c r="N144" s="6" t="n">
        <f aca="false">SUM($M$16:M144)+$N$15</f>
        <v>12283.5</v>
      </c>
      <c r="O144" s="11" t="n">
        <f aca="false">(+N144/(MAX($N$15:N144)))-1</f>
        <v>-0.109988044777741</v>
      </c>
    </row>
    <row r="145" customFormat="false" ht="12.75" hidden="false" customHeight="false" outlineLevel="0" collapsed="false">
      <c r="A145" s="4" t="s">
        <v>45</v>
      </c>
      <c r="B145" s="12" t="s">
        <v>197</v>
      </c>
      <c r="C145" s="12" t="s">
        <v>198</v>
      </c>
      <c r="D145" s="4" t="n">
        <v>1006.59</v>
      </c>
      <c r="E145" s="4" t="n">
        <v>995.95</v>
      </c>
      <c r="F145" s="4" t="n">
        <v>1005.14</v>
      </c>
      <c r="G145" s="4" t="n">
        <v>990.36</v>
      </c>
      <c r="H145" s="0" t="n">
        <f aca="false">IF(A145="LONG",(F145-D145)*$D$2,(D145-G145)*$D$2)</f>
        <v>811.500000000001</v>
      </c>
      <c r="I145" s="0" t="n">
        <f aca="false">IF(A145="LONG",(G145-D145)*$D$2,(D145-F145)*$D$2)</f>
        <v>72.5000000000023</v>
      </c>
      <c r="J145" s="0" t="n">
        <f aca="false">IF(A145="LONG",(E145-D145)*$D$2,(D145-E145)*$D$2)</f>
        <v>531.999999999999</v>
      </c>
      <c r="K145" s="0" t="n">
        <f aca="false">IF(AND(A145="LONG",I145&lt;$D$3),$D$3,IF(A145="SHORT",0,J145))</f>
        <v>0</v>
      </c>
      <c r="L145" s="0" t="n">
        <f aca="false">IF(AND(A145="SHORT",I145&lt;$D$3),$D$3,IF(A145="LONG",0,J145))</f>
        <v>531.999999999999</v>
      </c>
      <c r="M145" s="0" t="n">
        <f aca="false">IF(A145="LONG",K145,L145)</f>
        <v>531.999999999999</v>
      </c>
      <c r="N145" s="6" t="n">
        <f aca="false">SUM($M$16:M145)+$N$15</f>
        <v>12815.5</v>
      </c>
      <c r="O145" s="11" t="n">
        <f aca="false">(+N145/(MAX($N$15:N145)))-1</f>
        <v>-0.0714415099807988</v>
      </c>
    </row>
    <row r="146" customFormat="false" ht="12.75" hidden="false" customHeight="false" outlineLevel="0" collapsed="false">
      <c r="A146" s="4" t="s">
        <v>38</v>
      </c>
      <c r="B146" s="13" t="n">
        <v>37631</v>
      </c>
      <c r="C146" s="13" t="n">
        <v>37662</v>
      </c>
      <c r="D146" s="4" t="n">
        <v>1018.22</v>
      </c>
      <c r="E146" s="4" t="n">
        <v>1020.24</v>
      </c>
      <c r="F146" s="4" t="n">
        <v>1021.87</v>
      </c>
      <c r="G146" s="4" t="n">
        <v>1013.38</v>
      </c>
      <c r="H146" s="0" t="n">
        <f aca="false">IF(A146="LONG",(F146-D146)*$D$2,(D146-G146)*$D$2)</f>
        <v>182.499999999999</v>
      </c>
      <c r="I146" s="0" t="n">
        <f aca="false">IF(A146="LONG",(G146-D146)*$D$2,(D146-F146)*$D$2)</f>
        <v>-242.000000000002</v>
      </c>
      <c r="J146" s="0" t="n">
        <f aca="false">IF(A146="LONG",(E146-D146)*$D$2,(D146-E146)*$D$2)</f>
        <v>100.999999999999</v>
      </c>
      <c r="K146" s="0" t="n">
        <f aca="false">IF(AND(A146="LONG",I146&lt;$D$3),$D$3,IF(A146="SHORT",0,J146))</f>
        <v>-100</v>
      </c>
      <c r="L146" s="0" t="n">
        <f aca="false">IF(AND(A146="SHORT",I146&lt;$D$3),$D$3,IF(A146="LONG",0,J146))</f>
        <v>0</v>
      </c>
      <c r="M146" s="0" t="n">
        <f aca="false">IF(A146="LONG",K146,L146)</f>
        <v>-100</v>
      </c>
      <c r="N146" s="6" t="n">
        <f aca="false">SUM($M$16:M146)+$N$15</f>
        <v>12715.5</v>
      </c>
      <c r="O146" s="11" t="n">
        <f aca="false">(+N146/(MAX($N$15:N146)))-1</f>
        <v>-0.0786870992283444</v>
      </c>
    </row>
    <row r="147" customFormat="false" ht="12.75" hidden="false" customHeight="false" outlineLevel="0" collapsed="false">
      <c r="A147" s="4" t="s">
        <v>45</v>
      </c>
      <c r="B147" s="13" t="n">
        <v>37690</v>
      </c>
      <c r="C147" s="13" t="n">
        <v>37782</v>
      </c>
      <c r="D147" s="4" t="n">
        <v>1029.85</v>
      </c>
      <c r="E147" s="4" t="n">
        <v>1034.35</v>
      </c>
      <c r="F147" s="4" t="n">
        <v>1036.48</v>
      </c>
      <c r="G147" s="4" t="n">
        <v>1029.15</v>
      </c>
      <c r="H147" s="0" t="n">
        <f aca="false">IF(A147="LONG",(F147-D147)*$D$2,(D147-G147)*$D$2)</f>
        <v>34.9999999999909</v>
      </c>
      <c r="I147" s="0" t="n">
        <f aca="false">IF(A147="LONG",(G147-D147)*$D$2,(D147-F147)*$D$2)</f>
        <v>-331.500000000005</v>
      </c>
      <c r="J147" s="0" t="n">
        <f aca="false">IF(A147="LONG",(E147-D147)*$D$2,(D147-E147)*$D$2)</f>
        <v>-225</v>
      </c>
      <c r="K147" s="0" t="n">
        <f aca="false">IF(AND(A147="LONG",I147&lt;$D$3),$D$3,IF(A147="SHORT",0,J147))</f>
        <v>0</v>
      </c>
      <c r="L147" s="0" t="n">
        <f aca="false">IF(AND(A147="SHORT",I147&lt;$D$3),$D$3,IF(A147="LONG",0,J147))</f>
        <v>-100</v>
      </c>
      <c r="M147" s="0" t="n">
        <f aca="false">IF(A147="LONG",K147,L147)</f>
        <v>-100</v>
      </c>
      <c r="N147" s="6" t="n">
        <f aca="false">SUM($M$16:M147)+$N$15</f>
        <v>12615.5</v>
      </c>
      <c r="O147" s="11" t="n">
        <f aca="false">(+N147/(MAX($N$15:N147)))-1</f>
        <v>-0.08593268847589</v>
      </c>
    </row>
    <row r="148" customFormat="false" ht="12.75" hidden="false" customHeight="false" outlineLevel="0" collapsed="false">
      <c r="A148" s="4" t="s">
        <v>38</v>
      </c>
      <c r="B148" s="13" t="n">
        <v>37812</v>
      </c>
      <c r="C148" s="13" t="n">
        <v>37843</v>
      </c>
      <c r="D148" s="4" t="n">
        <v>1039.25</v>
      </c>
      <c r="E148" s="4" t="n">
        <v>1033.78</v>
      </c>
      <c r="F148" s="4" t="n">
        <v>1040.08</v>
      </c>
      <c r="G148" s="4" t="n">
        <v>1030.96</v>
      </c>
      <c r="H148" s="0" t="n">
        <f aca="false">IF(A148="LONG",(F148-D148)*$D$2,(D148-G148)*$D$2)</f>
        <v>41.4999999999964</v>
      </c>
      <c r="I148" s="0" t="n">
        <f aca="false">IF(A148="LONG",(G148-D148)*$D$2,(D148-F148)*$D$2)</f>
        <v>-414.499999999998</v>
      </c>
      <c r="J148" s="0" t="n">
        <f aca="false">IF(A148="LONG",(E148-D148)*$D$2,(D148-E148)*$D$2)</f>
        <v>-273.500000000001</v>
      </c>
      <c r="K148" s="0" t="n">
        <f aca="false">IF(AND(A148="LONG",I148&lt;$D$3),$D$3,IF(A148="SHORT",0,J148))</f>
        <v>-100</v>
      </c>
      <c r="L148" s="0" t="n">
        <f aca="false">IF(AND(A148="SHORT",I148&lt;$D$3),$D$3,IF(A148="LONG",0,J148))</f>
        <v>0</v>
      </c>
      <c r="M148" s="0" t="n">
        <f aca="false">IF(A148="LONG",K148,L148)</f>
        <v>-100</v>
      </c>
      <c r="N148" s="6" t="n">
        <f aca="false">SUM($M$16:M148)+$N$15</f>
        <v>12515.5</v>
      </c>
      <c r="O148" s="11" t="n">
        <f aca="false">(+N148/(MAX($N$15:N148)))-1</f>
        <v>-0.0931782777234355</v>
      </c>
    </row>
    <row r="149" customFormat="false" ht="12.75" hidden="false" customHeight="false" outlineLevel="0" collapsed="false">
      <c r="A149" s="4" t="s">
        <v>45</v>
      </c>
      <c r="B149" s="13" t="n">
        <v>37874</v>
      </c>
      <c r="C149" s="13" t="n">
        <v>37904</v>
      </c>
      <c r="D149" s="4" t="n">
        <v>1038.73</v>
      </c>
      <c r="E149" s="4" t="n">
        <v>1038.06</v>
      </c>
      <c r="F149" s="4" t="n">
        <v>1040.84</v>
      </c>
      <c r="G149" s="4" t="n">
        <v>1035.74</v>
      </c>
      <c r="H149" s="0" t="n">
        <f aca="false">IF(A149="LONG",(F149-D149)*$D$2,(D149-G149)*$D$2)</f>
        <v>149.5</v>
      </c>
      <c r="I149" s="0" t="n">
        <f aca="false">IF(A149="LONG",(G149-D149)*$D$2,(D149-F149)*$D$2)</f>
        <v>-105.499999999995</v>
      </c>
      <c r="J149" s="0" t="n">
        <f aca="false">IF(A149="LONG",(E149-D149)*$D$2,(D149-E149)*$D$2)</f>
        <v>33.5000000000036</v>
      </c>
      <c r="K149" s="0" t="n">
        <f aca="false">IF(AND(A149="LONG",I149&lt;$D$3),$D$3,IF(A149="SHORT",0,J149))</f>
        <v>0</v>
      </c>
      <c r="L149" s="0" t="n">
        <f aca="false">IF(AND(A149="SHORT",I149&lt;$D$3),$D$3,IF(A149="LONG",0,J149))</f>
        <v>-100</v>
      </c>
      <c r="M149" s="0" t="n">
        <f aca="false">IF(A149="LONG",K149,L149)</f>
        <v>-100</v>
      </c>
      <c r="N149" s="6" t="n">
        <f aca="false">SUM($M$16:M149)+$N$15</f>
        <v>12415.5</v>
      </c>
      <c r="O149" s="11" t="n">
        <f aca="false">(+N149/(MAX($N$15:N149)))-1</f>
        <v>-0.100423866970981</v>
      </c>
    </row>
    <row r="150" customFormat="false" ht="12.75" hidden="false" customHeight="false" outlineLevel="0" collapsed="false">
      <c r="A150" s="4" t="s">
        <v>38</v>
      </c>
      <c r="B150" s="12" t="s">
        <v>199</v>
      </c>
      <c r="C150" s="12" t="s">
        <v>200</v>
      </c>
      <c r="D150" s="4" t="n">
        <v>1045.35</v>
      </c>
      <c r="E150" s="4" t="n">
        <v>1049.48</v>
      </c>
      <c r="F150" s="4" t="n">
        <v>1049.49</v>
      </c>
      <c r="G150" s="4" t="n">
        <v>1040.84</v>
      </c>
      <c r="H150" s="0" t="n">
        <f aca="false">IF(A150="LONG",(F150-D150)*$D$2,(D150-G150)*$D$2)</f>
        <v>207.000000000005</v>
      </c>
      <c r="I150" s="0" t="n">
        <f aca="false">IF(A150="LONG",(G150-D150)*$D$2,(D150-F150)*$D$2)</f>
        <v>-225.5</v>
      </c>
      <c r="J150" s="0" t="n">
        <f aca="false">IF(A150="LONG",(E150-D150)*$D$2,(D150-E150)*$D$2)</f>
        <v>206.500000000005</v>
      </c>
      <c r="K150" s="0" t="n">
        <f aca="false">IF(AND(A150="LONG",I150&lt;$D$3),$D$3,IF(A150="SHORT",0,J150))</f>
        <v>-100</v>
      </c>
      <c r="L150" s="0" t="n">
        <f aca="false">IF(AND(A150="SHORT",I150&lt;$D$3),$D$3,IF(A150="LONG",0,J150))</f>
        <v>0</v>
      </c>
      <c r="M150" s="0" t="n">
        <f aca="false">IF(A150="LONG",K150,L150)</f>
        <v>-100</v>
      </c>
      <c r="N150" s="6" t="n">
        <f aca="false">SUM($M$16:M150)+$N$15</f>
        <v>12315.5</v>
      </c>
      <c r="O150" s="11" t="n">
        <f aca="false">(+N150/(MAX($N$15:N150)))-1</f>
        <v>-0.107669456218527</v>
      </c>
    </row>
    <row r="151" customFormat="false" ht="12.75" hidden="false" customHeight="false" outlineLevel="0" collapsed="false">
      <c r="A151" s="4" t="s">
        <v>45</v>
      </c>
      <c r="B151" s="12" t="s">
        <v>201</v>
      </c>
      <c r="C151" s="12" t="s">
        <v>202</v>
      </c>
      <c r="D151" s="4" t="n">
        <v>1046.76</v>
      </c>
      <c r="E151" s="4" t="n">
        <v>1050.07</v>
      </c>
      <c r="F151" s="4" t="n">
        <v>1052.94</v>
      </c>
      <c r="G151" s="4" t="n">
        <v>1044.04</v>
      </c>
      <c r="H151" s="0" t="n">
        <f aca="false">IF(A151="LONG",(F151-D151)*$D$2,(D151-G151)*$D$2)</f>
        <v>136.000000000001</v>
      </c>
      <c r="I151" s="0" t="n">
        <f aca="false">IF(A151="LONG",(G151-D151)*$D$2,(D151-F151)*$D$2)</f>
        <v>-309.000000000003</v>
      </c>
      <c r="J151" s="0" t="n">
        <f aca="false">IF(A151="LONG",(E151-D151)*$D$2,(D151-E151)*$D$2)</f>
        <v>-165.499999999997</v>
      </c>
      <c r="K151" s="0" t="n">
        <f aca="false">IF(AND(A151="LONG",I151&lt;$D$3),$D$3,IF(A151="SHORT",0,J151))</f>
        <v>0</v>
      </c>
      <c r="L151" s="0" t="n">
        <f aca="false">IF(AND(A151="SHORT",I151&lt;$D$3),$D$3,IF(A151="LONG",0,J151))</f>
        <v>-100</v>
      </c>
      <c r="M151" s="0" t="n">
        <f aca="false">IF(A151="LONG",K151,L151)</f>
        <v>-100</v>
      </c>
      <c r="N151" s="6" t="n">
        <f aca="false">SUM($M$16:M151)+$N$15</f>
        <v>12215.5</v>
      </c>
      <c r="O151" s="11" t="n">
        <f aca="false">(+N151/(MAX($N$15:N151)))-1</f>
        <v>-0.114915045466072</v>
      </c>
    </row>
    <row r="152" customFormat="false" ht="12.75" hidden="false" customHeight="false" outlineLevel="0" collapsed="false">
      <c r="A152" s="4" t="s">
        <v>38</v>
      </c>
      <c r="B152" s="12" t="s">
        <v>203</v>
      </c>
      <c r="C152" s="12" t="s">
        <v>204</v>
      </c>
      <c r="D152" s="4" t="n">
        <v>1039.32</v>
      </c>
      <c r="E152" s="4" t="n">
        <v>1044.68</v>
      </c>
      <c r="F152" s="4" t="n">
        <v>1044.69</v>
      </c>
      <c r="G152" s="4" t="n">
        <v>1036.13</v>
      </c>
      <c r="H152" s="0" t="n">
        <f aca="false">IF(A152="LONG",(F152-D152)*$D$2,(D152-G152)*$D$2)</f>
        <v>268.500000000006</v>
      </c>
      <c r="I152" s="0" t="n">
        <f aca="false">IF(A152="LONG",(G152-D152)*$D$2,(D152-F152)*$D$2)</f>
        <v>-159.499999999991</v>
      </c>
      <c r="J152" s="0" t="n">
        <f aca="false">IF(A152="LONG",(E152-D152)*$D$2,(D152-E152)*$D$2)</f>
        <v>268.000000000006</v>
      </c>
      <c r="K152" s="0" t="n">
        <f aca="false">IF(AND(A152="LONG",I152&lt;$D$3),$D$3,IF(A152="SHORT",0,J152))</f>
        <v>-100</v>
      </c>
      <c r="L152" s="0" t="n">
        <f aca="false">IF(AND(A152="SHORT",I152&lt;$D$3),$D$3,IF(A152="LONG",0,J152))</f>
        <v>0</v>
      </c>
      <c r="M152" s="0" t="n">
        <f aca="false">IF(A152="LONG",K152,L152)</f>
        <v>-100</v>
      </c>
      <c r="N152" s="6" t="n">
        <f aca="false">SUM($M$16:M152)+$N$15</f>
        <v>12115.5</v>
      </c>
      <c r="O152" s="11" t="n">
        <f aca="false">(+N152/(MAX($N$15:N152)))-1</f>
        <v>-0.122160634713618</v>
      </c>
    </row>
    <row r="153" customFormat="false" ht="12.75" hidden="false" customHeight="false" outlineLevel="0" collapsed="false">
      <c r="A153" s="4" t="s">
        <v>38</v>
      </c>
      <c r="B153" s="12" t="s">
        <v>205</v>
      </c>
      <c r="C153" s="12" t="s">
        <v>206</v>
      </c>
      <c r="D153" s="4" t="n">
        <v>1046.03</v>
      </c>
      <c r="E153" s="4" t="n">
        <v>1030.36</v>
      </c>
      <c r="F153" s="4" t="n">
        <v>1046.02</v>
      </c>
      <c r="G153" s="4" t="n">
        <v>1028.39</v>
      </c>
      <c r="H153" s="0" t="n">
        <f aca="false">IF(A153="LONG",(F153-D153)*$D$2,(D153-G153)*$D$2)</f>
        <v>-0.499999999999545</v>
      </c>
      <c r="I153" s="0" t="n">
        <f aca="false">IF(A153="LONG",(G153-D153)*$D$2,(D153-F153)*$D$2)</f>
        <v>-881.999999999994</v>
      </c>
      <c r="J153" s="0" t="n">
        <f aca="false">IF(A153="LONG",(E153-D153)*$D$2,(D153-E153)*$D$2)</f>
        <v>-783.500000000004</v>
      </c>
      <c r="K153" s="0" t="n">
        <f aca="false">IF(AND(A153="LONG",I153&lt;$D$3),$D$3,IF(A153="SHORT",0,J153))</f>
        <v>-100</v>
      </c>
      <c r="L153" s="0" t="n">
        <f aca="false">IF(AND(A153="SHORT",I153&lt;$D$3),$D$3,IF(A153="LONG",0,J153))</f>
        <v>0</v>
      </c>
      <c r="M153" s="0" t="n">
        <f aca="false">IF(A153="LONG",K153,L153)</f>
        <v>-100</v>
      </c>
      <c r="N153" s="6" t="n">
        <f aca="false">SUM($M$16:M153)+$N$15</f>
        <v>12015.5</v>
      </c>
      <c r="O153" s="11" t="n">
        <f aca="false">(+N153/(MAX($N$15:N153)))-1</f>
        <v>-0.129406223961163</v>
      </c>
    </row>
    <row r="154" customFormat="false" ht="12.75" hidden="false" customHeight="false" outlineLevel="0" collapsed="false">
      <c r="A154" s="4" t="s">
        <v>38</v>
      </c>
      <c r="B154" s="12" t="s">
        <v>207</v>
      </c>
      <c r="C154" s="12" t="s">
        <v>208</v>
      </c>
      <c r="D154" s="4" t="n">
        <v>1033.77</v>
      </c>
      <c r="E154" s="4" t="n">
        <v>1028.91</v>
      </c>
      <c r="F154" s="4" t="n">
        <v>1030.79</v>
      </c>
      <c r="G154" s="4" t="n">
        <v>1018.32</v>
      </c>
      <c r="H154" s="0" t="n">
        <f aca="false">IF(A154="LONG",(F154-D154)*$D$2,(D154-G154)*$D$2)</f>
        <v>-149.000000000001</v>
      </c>
      <c r="I154" s="0" t="n">
        <f aca="false">IF(A154="LONG",(G154-D154)*$D$2,(D154-F154)*$D$2)</f>
        <v>-772.499999999997</v>
      </c>
      <c r="J154" s="0" t="n">
        <f aca="false">IF(A154="LONG",(E154-D154)*$D$2,(D154-E154)*$D$2)</f>
        <v>-242.999999999995</v>
      </c>
      <c r="K154" s="0" t="n">
        <f aca="false">IF(AND(A154="LONG",I154&lt;$D$3),$D$3,IF(A154="SHORT",0,J154))</f>
        <v>-100</v>
      </c>
      <c r="L154" s="0" t="n">
        <f aca="false">IF(AND(A154="SHORT",I154&lt;$D$3),$D$3,IF(A154="LONG",0,J154))</f>
        <v>0</v>
      </c>
      <c r="M154" s="0" t="n">
        <f aca="false">IF(A154="LONG",K154,L154)</f>
        <v>-100</v>
      </c>
      <c r="N154" s="6" t="n">
        <f aca="false">SUM($M$16:M154)+$N$15</f>
        <v>11915.5</v>
      </c>
      <c r="O154" s="11" t="n">
        <f aca="false">(+N154/(MAX($N$15:N154)))-1</f>
        <v>-0.136651813208709</v>
      </c>
    </row>
    <row r="155" customFormat="false" ht="12.75" hidden="false" customHeight="false" outlineLevel="0" collapsed="false">
      <c r="A155" s="4" t="s">
        <v>45</v>
      </c>
      <c r="B155" s="12" t="s">
        <v>209</v>
      </c>
      <c r="C155" s="12" t="s">
        <v>210</v>
      </c>
      <c r="D155" s="4" t="n">
        <v>1031.13</v>
      </c>
      <c r="E155" s="4" t="n">
        <v>1046.79</v>
      </c>
      <c r="F155" s="4" t="n">
        <v>1046.79</v>
      </c>
      <c r="G155" s="4" t="n">
        <v>1032.75</v>
      </c>
      <c r="H155" s="0" t="n">
        <f aca="false">IF(A155="LONG",(F155-D155)*$D$2,(D155-G155)*$D$2)</f>
        <v>-80.9999999999945</v>
      </c>
      <c r="I155" s="0" t="n">
        <f aca="false">IF(A155="LONG",(G155-D155)*$D$2,(D155-F155)*$D$2)</f>
        <v>-782.999999999993</v>
      </c>
      <c r="J155" s="0" t="n">
        <f aca="false">IF(A155="LONG",(E155-D155)*$D$2,(D155-E155)*$D$2)</f>
        <v>-782.999999999993</v>
      </c>
      <c r="K155" s="0" t="n">
        <f aca="false">IF(AND(A155="LONG",I155&lt;$D$3),$D$3,IF(A155="SHORT",0,J155))</f>
        <v>0</v>
      </c>
      <c r="L155" s="0" t="n">
        <f aca="false">IF(AND(A155="SHORT",I155&lt;$D$3),$D$3,IF(A155="LONG",0,J155))</f>
        <v>-100</v>
      </c>
      <c r="M155" s="0" t="n">
        <f aca="false">IF(A155="LONG",K155,L155)</f>
        <v>-100</v>
      </c>
      <c r="N155" s="6" t="n">
        <f aca="false">SUM($M$16:M155)+$N$15</f>
        <v>11815.5</v>
      </c>
      <c r="O155" s="11" t="n">
        <f aca="false">(+N155/(MAX($N$15:N155)))-1</f>
        <v>-0.143897402456254</v>
      </c>
    </row>
    <row r="156" customFormat="false" ht="12.75" hidden="false" customHeight="false" outlineLevel="0" collapsed="false">
      <c r="A156" s="4" t="s">
        <v>38</v>
      </c>
      <c r="B156" s="12" t="s">
        <v>211</v>
      </c>
      <c r="C156" s="12" t="s">
        <v>212</v>
      </c>
      <c r="D156" s="4" t="n">
        <v>1048.11</v>
      </c>
      <c r="E156" s="4" t="n">
        <v>1046.94</v>
      </c>
      <c r="F156" s="4" t="n">
        <v>1052.82</v>
      </c>
      <c r="G156" s="4" t="n">
        <v>1043.82</v>
      </c>
      <c r="H156" s="0" t="n">
        <f aca="false">IF(A156="LONG",(F156-D156)*$D$2,(D156-G156)*$D$2)</f>
        <v>235.500000000002</v>
      </c>
      <c r="I156" s="0" t="n">
        <f aca="false">IF(A156="LONG",(G156-D156)*$D$2,(D156-F156)*$D$2)</f>
        <v>-214.499999999998</v>
      </c>
      <c r="J156" s="0" t="n">
        <f aca="false">IF(A156="LONG",(E156-D156)*$D$2,(D156-E156)*$D$2)</f>
        <v>-58.4999999999923</v>
      </c>
      <c r="K156" s="0" t="n">
        <f aca="false">IF(AND(A156="LONG",I156&lt;$D$3),$D$3,IF(A156="SHORT",0,J156))</f>
        <v>-100</v>
      </c>
      <c r="L156" s="0" t="n">
        <f aca="false">IF(AND(A156="SHORT",I156&lt;$D$3),$D$3,IF(A156="LONG",0,J156))</f>
        <v>0</v>
      </c>
      <c r="M156" s="0" t="n">
        <f aca="false">IF(A156="LONG",K156,L156)</f>
        <v>-100</v>
      </c>
      <c r="N156" s="6" t="n">
        <f aca="false">SUM($M$16:M156)+$N$15</f>
        <v>11715.5</v>
      </c>
      <c r="O156" s="11" t="n">
        <f aca="false">(+N156/(MAX($N$15:N156)))-1</f>
        <v>-0.1511429917038</v>
      </c>
    </row>
    <row r="157" customFormat="false" ht="12.75" hidden="false" customHeight="false" outlineLevel="0" collapsed="false">
      <c r="A157" s="4" t="s">
        <v>45</v>
      </c>
      <c r="B157" s="12" t="s">
        <v>213</v>
      </c>
      <c r="C157" s="13" t="n">
        <v>37691</v>
      </c>
      <c r="D157" s="4" t="n">
        <v>1050.71</v>
      </c>
      <c r="E157" s="4" t="n">
        <v>1059.02</v>
      </c>
      <c r="F157" s="4" t="n">
        <v>1061.44</v>
      </c>
      <c r="G157" s="4" t="n">
        <v>1051.84</v>
      </c>
      <c r="H157" s="0" t="n">
        <f aca="false">IF(A157="LONG",(F157-D157)*$D$2,(D157-G157)*$D$2)</f>
        <v>-56.4999999999941</v>
      </c>
      <c r="I157" s="0" t="n">
        <f aca="false">IF(A157="LONG",(G157-D157)*$D$2,(D157-F157)*$D$2)</f>
        <v>-536.500000000001</v>
      </c>
      <c r="J157" s="0" t="n">
        <f aca="false">IF(A157="LONG",(E157-D157)*$D$2,(D157-E157)*$D$2)</f>
        <v>-415.499999999997</v>
      </c>
      <c r="K157" s="0" t="n">
        <f aca="false">IF(AND(A157="LONG",I157&lt;$D$3),$D$3,IF(A157="SHORT",0,J157))</f>
        <v>0</v>
      </c>
      <c r="L157" s="0" t="n">
        <f aca="false">IF(AND(A157="SHORT",I157&lt;$D$3),$D$3,IF(A157="LONG",0,J157))</f>
        <v>-100</v>
      </c>
      <c r="M157" s="0" t="n">
        <f aca="false">IF(A157="LONG",K157,L157)</f>
        <v>-100</v>
      </c>
      <c r="N157" s="6" t="n">
        <f aca="false">SUM($M$16:M157)+$N$15</f>
        <v>11615.5</v>
      </c>
      <c r="O157" s="11" t="n">
        <f aca="false">(+N157/(MAX($N$15:N157)))-1</f>
        <v>-0.158388580951345</v>
      </c>
    </row>
    <row r="158" customFormat="false" ht="12.75" hidden="false" customHeight="false" outlineLevel="0" collapsed="false">
      <c r="A158" s="4" t="s">
        <v>38</v>
      </c>
      <c r="B158" s="13" t="n">
        <v>37722</v>
      </c>
      <c r="C158" s="13" t="n">
        <v>37752</v>
      </c>
      <c r="D158" s="4" t="n">
        <v>1053.25</v>
      </c>
      <c r="E158" s="4" t="n">
        <v>1051.81</v>
      </c>
      <c r="F158" s="4" t="n">
        <v>1054.54</v>
      </c>
      <c r="G158" s="4" t="n">
        <v>1044.88</v>
      </c>
      <c r="H158" s="0" t="n">
        <f aca="false">IF(A158="LONG",(F158-D158)*$D$2,(D158-G158)*$D$2)</f>
        <v>64.4999999999982</v>
      </c>
      <c r="I158" s="0" t="n">
        <f aca="false">IF(A158="LONG",(G158-D158)*$D$2,(D158-F158)*$D$2)</f>
        <v>-418.499999999995</v>
      </c>
      <c r="J158" s="0" t="n">
        <f aca="false">IF(A158="LONG",(E158-D158)*$D$2,(D158-E158)*$D$2)</f>
        <v>-72.0000000000027</v>
      </c>
      <c r="K158" s="0" t="n">
        <f aca="false">IF(AND(A158="LONG",I158&lt;$D$3),$D$3,IF(A158="SHORT",0,J158))</f>
        <v>-100</v>
      </c>
      <c r="L158" s="0" t="n">
        <f aca="false">IF(AND(A158="SHORT",I158&lt;$D$3),$D$3,IF(A158="LONG",0,J158))</f>
        <v>0</v>
      </c>
      <c r="M158" s="0" t="n">
        <f aca="false">IF(A158="LONG",K158,L158)</f>
        <v>-100</v>
      </c>
      <c r="N158" s="6" t="n">
        <f aca="false">SUM($M$16:M158)+$N$15</f>
        <v>11515.5</v>
      </c>
      <c r="O158" s="11" t="n">
        <f aca="false">(+N158/(MAX($N$15:N158)))-1</f>
        <v>-0.165634170198891</v>
      </c>
    </row>
    <row r="159" customFormat="false" ht="12.75" hidden="false" customHeight="false" outlineLevel="0" collapsed="false">
      <c r="A159" s="4" t="s">
        <v>45</v>
      </c>
      <c r="B159" s="13" t="n">
        <v>37783</v>
      </c>
      <c r="C159" s="13" t="n">
        <v>37813</v>
      </c>
      <c r="D159" s="4" t="n">
        <v>1058.05</v>
      </c>
      <c r="E159" s="4" t="n">
        <v>1053.21</v>
      </c>
      <c r="F159" s="4" t="n">
        <v>1062.39</v>
      </c>
      <c r="G159" s="4" t="n">
        <v>1052.17</v>
      </c>
      <c r="H159" s="0" t="n">
        <f aca="false">IF(A159="LONG",(F159-D159)*$D$2,(D159-G159)*$D$2)</f>
        <v>293.999999999994</v>
      </c>
      <c r="I159" s="0" t="n">
        <f aca="false">IF(A159="LONG",(G159-D159)*$D$2,(D159-F159)*$D$2)</f>
        <v>-217.000000000007</v>
      </c>
      <c r="J159" s="0" t="n">
        <f aca="false">IF(A159="LONG",(E159-D159)*$D$2,(D159-E159)*$D$2)</f>
        <v>241.999999999996</v>
      </c>
      <c r="K159" s="0" t="n">
        <f aca="false">IF(AND(A159="LONG",I159&lt;$D$3),$D$3,IF(A159="SHORT",0,J159))</f>
        <v>0</v>
      </c>
      <c r="L159" s="0" t="n">
        <f aca="false">IF(AND(A159="SHORT",I159&lt;$D$3),$D$3,IF(A159="LONG",0,J159))</f>
        <v>-100</v>
      </c>
      <c r="M159" s="0" t="n">
        <f aca="false">IF(A159="LONG",K159,L159)</f>
        <v>-100</v>
      </c>
      <c r="N159" s="6" t="n">
        <f aca="false">SUM($M$16:M159)+$N$15</f>
        <v>11415.5</v>
      </c>
      <c r="O159" s="11" t="n">
        <f aca="false">(+N159/(MAX($N$15:N159)))-1</f>
        <v>-0.172879759446437</v>
      </c>
    </row>
    <row r="160" customFormat="false" ht="12.75" hidden="false" customHeight="false" outlineLevel="0" collapsed="false">
      <c r="A160" s="4" t="s">
        <v>38</v>
      </c>
      <c r="B160" s="13" t="n">
        <v>37905</v>
      </c>
      <c r="C160" s="13" t="n">
        <v>37936</v>
      </c>
      <c r="D160" s="4" t="n">
        <v>1047.11</v>
      </c>
      <c r="E160" s="4" t="n">
        <v>1046.57</v>
      </c>
      <c r="F160" s="4" t="n">
        <v>1048.23</v>
      </c>
      <c r="G160" s="4" t="n">
        <v>1043.46</v>
      </c>
      <c r="H160" s="0" t="n">
        <f aca="false">IF(A160="LONG",(F160-D160)*$D$2,(D160-G160)*$D$2)</f>
        <v>56.0000000000059</v>
      </c>
      <c r="I160" s="0" t="n">
        <f aca="false">IF(A160="LONG",(G160-D160)*$D$2,(D160-F160)*$D$2)</f>
        <v>-182.499999999993</v>
      </c>
      <c r="J160" s="0" t="n">
        <f aca="false">IF(A160="LONG",(E160-D160)*$D$2,(D160-E160)*$D$2)</f>
        <v>-26.9999999999982</v>
      </c>
      <c r="K160" s="0" t="n">
        <f aca="false">IF(AND(A160="LONG",I160&lt;$D$3),$D$3,IF(A160="SHORT",0,J160))</f>
        <v>-100</v>
      </c>
      <c r="L160" s="0" t="n">
        <f aca="false">IF(AND(A160="SHORT",I160&lt;$D$3),$D$3,IF(A160="LONG",0,J160))</f>
        <v>0</v>
      </c>
      <c r="M160" s="0" t="n">
        <f aca="false">IF(A160="LONG",K160,L160)</f>
        <v>-100</v>
      </c>
      <c r="N160" s="6" t="n">
        <f aca="false">SUM($M$16:M160)+$N$15</f>
        <v>11315.5</v>
      </c>
      <c r="O160" s="11" t="n">
        <f aca="false">(+N160/(MAX($N$15:N160)))-1</f>
        <v>-0.180125348693982</v>
      </c>
    </row>
    <row r="161" customFormat="false" ht="12.75" hidden="false" customHeight="false" outlineLevel="0" collapsed="false">
      <c r="A161" s="4" t="s">
        <v>45</v>
      </c>
      <c r="B161" s="13" t="n">
        <v>37966</v>
      </c>
      <c r="C161" s="12" t="s">
        <v>214</v>
      </c>
      <c r="D161" s="4" t="n">
        <v>1058.53</v>
      </c>
      <c r="E161" s="4" t="n">
        <v>1058.41</v>
      </c>
      <c r="F161" s="4" t="n">
        <v>1059.62</v>
      </c>
      <c r="G161" s="4" t="n">
        <v>1052.96</v>
      </c>
      <c r="H161" s="0" t="n">
        <f aca="false">IF(A161="LONG",(F161-D161)*$D$2,(D161-G161)*$D$2)</f>
        <v>278.499999999997</v>
      </c>
      <c r="I161" s="0" t="n">
        <f aca="false">IF(A161="LONG",(G161-D161)*$D$2,(D161-F161)*$D$2)</f>
        <v>-54.4999999999959</v>
      </c>
      <c r="J161" s="0" t="n">
        <f aca="false">IF(A161="LONG",(E161-D161)*$D$2,(D161-E161)*$D$2)</f>
        <v>5.99999999999454</v>
      </c>
      <c r="K161" s="0" t="n">
        <f aca="false">IF(AND(A161="LONG",I161&lt;$D$3),$D$3,IF(A161="SHORT",0,J161))</f>
        <v>0</v>
      </c>
      <c r="L161" s="0" t="n">
        <f aca="false">IF(AND(A161="SHORT",I161&lt;$D$3),$D$3,IF(A161="LONG",0,J161))</f>
        <v>5.99999999999454</v>
      </c>
      <c r="M161" s="0" t="n">
        <f aca="false">IF(A161="LONG",K161,L161)</f>
        <v>5.99999999999454</v>
      </c>
      <c r="N161" s="6" t="n">
        <f aca="false">SUM($M$16:M161)+$N$15</f>
        <v>11321.5</v>
      </c>
      <c r="O161" s="11" t="n">
        <f aca="false">(+N161/(MAX($N$15:N161)))-1</f>
        <v>-0.17969061333913</v>
      </c>
    </row>
    <row r="162" customFormat="false" ht="12.75" hidden="false" customHeight="false" outlineLevel="0" collapsed="false">
      <c r="A162" s="4" t="s">
        <v>38</v>
      </c>
      <c r="B162" s="12" t="s">
        <v>215</v>
      </c>
      <c r="C162" s="12" t="s">
        <v>216</v>
      </c>
      <c r="D162" s="4" t="n">
        <v>1050.35</v>
      </c>
      <c r="E162" s="4" t="n">
        <v>1043.63</v>
      </c>
      <c r="F162" s="4" t="n">
        <v>1049.04</v>
      </c>
      <c r="G162" s="4" t="n">
        <v>1035.28</v>
      </c>
      <c r="H162" s="0" t="n">
        <f aca="false">IF(A162="LONG",(F162-D162)*$D$2,(D162-G162)*$D$2)</f>
        <v>-65.4999999999973</v>
      </c>
      <c r="I162" s="0" t="n">
        <f aca="false">IF(A162="LONG",(G162-D162)*$D$2,(D162-F162)*$D$2)</f>
        <v>-753.499999999997</v>
      </c>
      <c r="J162" s="0" t="n">
        <f aca="false">IF(A162="LONG",(E162-D162)*$D$2,(D162-E162)*$D$2)</f>
        <v>-335.99999999999</v>
      </c>
      <c r="K162" s="0" t="n">
        <f aca="false">IF(AND(A162="LONG",I162&lt;$D$3),$D$3,IF(A162="SHORT",0,J162))</f>
        <v>-100</v>
      </c>
      <c r="L162" s="0" t="n">
        <f aca="false">IF(AND(A162="SHORT",I162&lt;$D$3),$D$3,IF(A162="LONG",0,J162))</f>
        <v>0</v>
      </c>
      <c r="M162" s="0" t="n">
        <f aca="false">IF(A162="LONG",K162,L162)</f>
        <v>-100</v>
      </c>
      <c r="N162" s="6" t="n">
        <f aca="false">SUM($M$16:M162)+$N$15</f>
        <v>11221.5</v>
      </c>
      <c r="O162" s="11" t="n">
        <f aca="false">(+N162/(MAX($N$15:N162)))-1</f>
        <v>-0.186936202586675</v>
      </c>
    </row>
    <row r="163" customFormat="false" ht="12.75" hidden="false" customHeight="false" outlineLevel="0" collapsed="false">
      <c r="A163" s="4" t="s">
        <v>45</v>
      </c>
      <c r="B163" s="12" t="s">
        <v>217</v>
      </c>
      <c r="C163" s="12" t="s">
        <v>218</v>
      </c>
      <c r="D163" s="4" t="n">
        <v>1034.15</v>
      </c>
      <c r="E163" s="4" t="n">
        <v>1042.44</v>
      </c>
      <c r="F163" s="4" t="n">
        <v>1043.95</v>
      </c>
      <c r="G163" s="4" t="n">
        <v>1034.15</v>
      </c>
      <c r="H163" s="0" t="n">
        <f aca="false">IF(A163="LONG",(F163-D163)*$D$2,(D163-G163)*$D$2)</f>
        <v>0</v>
      </c>
      <c r="I163" s="0" t="n">
        <f aca="false">IF(A163="LONG",(G163-D163)*$D$2,(D163-F163)*$D$2)</f>
        <v>-489.999999999998</v>
      </c>
      <c r="J163" s="0" t="n">
        <f aca="false">IF(A163="LONG",(E163-D163)*$D$2,(D163-E163)*$D$2)</f>
        <v>-414.499999999998</v>
      </c>
      <c r="K163" s="0" t="n">
        <f aca="false">IF(AND(A163="LONG",I163&lt;$D$3),$D$3,IF(A163="SHORT",0,J163))</f>
        <v>0</v>
      </c>
      <c r="L163" s="0" t="n">
        <f aca="false">IF(AND(A163="SHORT",I163&lt;$D$3),$D$3,IF(A163="LONG",0,J163))</f>
        <v>-100</v>
      </c>
      <c r="M163" s="0" t="n">
        <f aca="false">IF(A163="LONG",K163,L163)</f>
        <v>-100</v>
      </c>
      <c r="N163" s="6" t="n">
        <f aca="false">SUM($M$16:M163)+$N$15</f>
        <v>11121.5</v>
      </c>
      <c r="O163" s="11" t="n">
        <f aca="false">(+N163/(MAX($N$15:N163)))-1</f>
        <v>-0.194181791834221</v>
      </c>
    </row>
    <row r="164" customFormat="false" ht="12.75" hidden="false" customHeight="false" outlineLevel="0" collapsed="false">
      <c r="A164" s="4" t="s">
        <v>38</v>
      </c>
      <c r="B164" s="12" t="s">
        <v>219</v>
      </c>
      <c r="C164" s="12" t="s">
        <v>220</v>
      </c>
      <c r="D164" s="4" t="n">
        <v>1033.65</v>
      </c>
      <c r="E164" s="4" t="n">
        <v>1035.28</v>
      </c>
      <c r="F164" s="4" t="n">
        <v>1037.57</v>
      </c>
      <c r="G164" s="4" t="n">
        <v>1031.2</v>
      </c>
      <c r="H164" s="0" t="n">
        <f aca="false">IF(A164="LONG",(F164-D164)*$D$2,(D164-G164)*$D$2)</f>
        <v>195.999999999992</v>
      </c>
      <c r="I164" s="0" t="n">
        <f aca="false">IF(A164="LONG",(G164-D164)*$D$2,(D164-F164)*$D$2)</f>
        <v>-122.500000000002</v>
      </c>
      <c r="J164" s="0" t="n">
        <f aca="false">IF(A164="LONG",(E164-D164)*$D$2,(D164-E164)*$D$2)</f>
        <v>81.4999999999941</v>
      </c>
      <c r="K164" s="0" t="n">
        <f aca="false">IF(AND(A164="LONG",I164&lt;$D$3),$D$3,IF(A164="SHORT",0,J164))</f>
        <v>-100</v>
      </c>
      <c r="L164" s="0" t="n">
        <f aca="false">IF(AND(A164="SHORT",I164&lt;$D$3),$D$3,IF(A164="LONG",0,J164))</f>
        <v>0</v>
      </c>
      <c r="M164" s="0" t="n">
        <f aca="false">IF(A164="LONG",K164,L164)</f>
        <v>-100</v>
      </c>
      <c r="N164" s="6" t="n">
        <f aca="false">SUM($M$16:M164)+$N$15</f>
        <v>11021.5</v>
      </c>
      <c r="O164" s="11" t="n">
        <f aca="false">(+N164/(MAX($N$15:N164)))-1</f>
        <v>-0.201427381081766</v>
      </c>
    </row>
    <row r="165" customFormat="false" ht="12.75" hidden="false" customHeight="false" outlineLevel="0" collapsed="false">
      <c r="A165" s="4" t="s">
        <v>45</v>
      </c>
      <c r="B165" s="12" t="s">
        <v>221</v>
      </c>
      <c r="C165" s="12" t="s">
        <v>222</v>
      </c>
      <c r="D165" s="4" t="n">
        <v>1052.08</v>
      </c>
      <c r="E165" s="4" t="n">
        <v>1053.89</v>
      </c>
      <c r="F165" s="4" t="n">
        <v>1058.05</v>
      </c>
      <c r="G165" s="4" t="n">
        <v>1049.31</v>
      </c>
      <c r="H165" s="0" t="n">
        <f aca="false">IF(A165="LONG",(F165-D165)*$D$2,(D165-G165)*$D$2)</f>
        <v>138.499999999999</v>
      </c>
      <c r="I165" s="0" t="n">
        <f aca="false">IF(A165="LONG",(G165-D165)*$D$2,(D165-F165)*$D$2)</f>
        <v>-298.500000000001</v>
      </c>
      <c r="J165" s="0" t="n">
        <f aca="false">IF(A165="LONG",(E165-D165)*$D$2,(D165-E165)*$D$2)</f>
        <v>-90.5000000000086</v>
      </c>
      <c r="K165" s="0" t="n">
        <f aca="false">IF(AND(A165="LONG",I165&lt;$D$3),$D$3,IF(A165="SHORT",0,J165))</f>
        <v>0</v>
      </c>
      <c r="L165" s="0" t="n">
        <f aca="false">IF(AND(A165="SHORT",I165&lt;$D$3),$D$3,IF(A165="LONG",0,J165))</f>
        <v>-100</v>
      </c>
      <c r="M165" s="0" t="n">
        <f aca="false">IF(A165="LONG",K165,L165)</f>
        <v>-100</v>
      </c>
      <c r="N165" s="6" t="n">
        <f aca="false">SUM($M$16:M165)+$N$15</f>
        <v>10921.5</v>
      </c>
      <c r="O165" s="11" t="n">
        <f aca="false">(+N165/(MAX($N$15:N165)))-1</f>
        <v>-0.208672970329312</v>
      </c>
    </row>
    <row r="166" customFormat="false" ht="12.75" hidden="false" customHeight="false" outlineLevel="0" collapsed="false">
      <c r="A166" s="4" t="s">
        <v>38</v>
      </c>
      <c r="B166" s="12" t="s">
        <v>223</v>
      </c>
      <c r="C166" s="12" t="s">
        <v>224</v>
      </c>
      <c r="D166" s="4" t="n">
        <v>1058.45</v>
      </c>
      <c r="E166" s="4" t="n">
        <v>1058.2</v>
      </c>
      <c r="F166" s="4" t="n">
        <v>1060.63</v>
      </c>
      <c r="G166" s="4" t="n">
        <v>1056.77</v>
      </c>
      <c r="H166" s="0" t="n">
        <f aca="false">IF(A166="LONG",(F166-D166)*$D$2,(D166-G166)*$D$2)</f>
        <v>109.000000000003</v>
      </c>
      <c r="I166" s="0" t="n">
        <f aca="false">IF(A166="LONG",(G166-D166)*$D$2,(D166-F166)*$D$2)</f>
        <v>-84.0000000000032</v>
      </c>
      <c r="J166" s="0" t="n">
        <f aca="false">IF(A166="LONG",(E166-D166)*$D$2,(D166-E166)*$D$2)</f>
        <v>-12.5</v>
      </c>
      <c r="K166" s="0" t="n">
        <f aca="false">IF(AND(A166="LONG",I166&lt;$D$3),$D$3,IF(A166="SHORT",0,J166))</f>
        <v>-12.5</v>
      </c>
      <c r="L166" s="0" t="n">
        <f aca="false">IF(AND(A166="SHORT",I166&lt;$D$3),$D$3,IF(A166="LONG",0,J166))</f>
        <v>0</v>
      </c>
      <c r="M166" s="0" t="n">
        <f aca="false">IF(A166="LONG",K166,L166)</f>
        <v>-12.5</v>
      </c>
      <c r="N166" s="6" t="n">
        <f aca="false">SUM($M$16:M166)+$N$15</f>
        <v>10909</v>
      </c>
      <c r="O166" s="11" t="n">
        <f aca="false">(+N166/(MAX($N$15:N166)))-1</f>
        <v>-0.209578668985255</v>
      </c>
    </row>
    <row r="167" customFormat="false" ht="12.75" hidden="false" customHeight="false" outlineLevel="0" collapsed="false">
      <c r="A167" s="4" t="s">
        <v>45</v>
      </c>
      <c r="B167" s="13" t="n">
        <v>37633</v>
      </c>
      <c r="C167" s="13" t="n">
        <v>37664</v>
      </c>
      <c r="D167" s="4" t="n">
        <v>1070.12</v>
      </c>
      <c r="E167" s="4" t="n">
        <v>1066.62</v>
      </c>
      <c r="F167" s="4" t="n">
        <v>1071.22</v>
      </c>
      <c r="G167" s="4" t="n">
        <v>1065.22</v>
      </c>
      <c r="H167" s="0" t="n">
        <f aca="false">IF(A167="LONG",(F167-D167)*$D$2,(D167-G167)*$D$2)</f>
        <v>244.999999999993</v>
      </c>
      <c r="I167" s="0" t="n">
        <f aca="false">IF(A167="LONG",(G167-D167)*$D$2,(D167-F167)*$D$2)</f>
        <v>-55.0000000000068</v>
      </c>
      <c r="J167" s="0" t="n">
        <f aca="false">IF(A167="LONG",(E167-D167)*$D$2,(D167-E167)*$D$2)</f>
        <v>175</v>
      </c>
      <c r="K167" s="0" t="n">
        <f aca="false">IF(AND(A167="LONG",I167&lt;$D$3),$D$3,IF(A167="SHORT",0,J167))</f>
        <v>0</v>
      </c>
      <c r="L167" s="0" t="n">
        <f aca="false">IF(AND(A167="SHORT",I167&lt;$D$3),$D$3,IF(A167="LONG",0,J167))</f>
        <v>175</v>
      </c>
      <c r="M167" s="0" t="n">
        <f aca="false">IF(A167="LONG",K167,L167)</f>
        <v>175</v>
      </c>
      <c r="N167" s="6" t="n">
        <f aca="false">SUM($M$16:M167)+$N$15</f>
        <v>11084</v>
      </c>
      <c r="O167" s="11" t="n">
        <f aca="false">(+N167/(MAX($N$15:N167)))-1</f>
        <v>-0.19689888780205</v>
      </c>
    </row>
    <row r="168" customFormat="false" ht="12.75" hidden="false" customHeight="false" outlineLevel="0" collapsed="false">
      <c r="A168" s="4" t="s">
        <v>38</v>
      </c>
      <c r="B168" s="13" t="n">
        <v>37692</v>
      </c>
      <c r="C168" s="13" t="n">
        <v>37723</v>
      </c>
      <c r="D168" s="4" t="n">
        <v>1064.73</v>
      </c>
      <c r="E168" s="4" t="n">
        <v>1069.72</v>
      </c>
      <c r="F168" s="4" t="n">
        <v>1070.37</v>
      </c>
      <c r="G168" s="4" t="n">
        <v>1063.15</v>
      </c>
      <c r="H168" s="0" t="n">
        <f aca="false">IF(A168="LONG",(F168-D168)*$D$2,(D168-G168)*$D$2)</f>
        <v>281.999999999994</v>
      </c>
      <c r="I168" s="0" t="n">
        <f aca="false">IF(A168="LONG",(G168-D168)*$D$2,(D168-F168)*$D$2)</f>
        <v>-78.9999999999964</v>
      </c>
      <c r="J168" s="0" t="n">
        <f aca="false">IF(A168="LONG",(E168-D168)*$D$2,(D168-E168)*$D$2)</f>
        <v>249.5</v>
      </c>
      <c r="K168" s="0" t="n">
        <f aca="false">IF(AND(A168="LONG",I168&lt;$D$3),$D$3,IF(A168="SHORT",0,J168))</f>
        <v>249.5</v>
      </c>
      <c r="L168" s="0" t="n">
        <f aca="false">IF(AND(A168="SHORT",I168&lt;$D$3),$D$3,IF(A168="LONG",0,J168))</f>
        <v>0</v>
      </c>
      <c r="M168" s="0" t="n">
        <f aca="false">IF(A168="LONG",K168,L168)</f>
        <v>249.5</v>
      </c>
      <c r="N168" s="6" t="n">
        <f aca="false">SUM($M$16:M168)+$N$15</f>
        <v>11333.5</v>
      </c>
      <c r="O168" s="11" t="n">
        <f aca="false">(+N168/(MAX($N$15:N168)))-1</f>
        <v>-0.178821142629424</v>
      </c>
    </row>
    <row r="169" customFormat="false" ht="12.75" hidden="false" customHeight="false" outlineLevel="0" collapsed="false">
      <c r="A169" s="4" t="s">
        <v>45</v>
      </c>
      <c r="B169" s="13" t="n">
        <v>37753</v>
      </c>
      <c r="C169" s="13" t="n">
        <v>37845</v>
      </c>
      <c r="D169" s="4" t="n">
        <v>1061.5</v>
      </c>
      <c r="E169" s="4" t="n">
        <v>1069.3</v>
      </c>
      <c r="F169" s="4" t="n">
        <v>1069.59</v>
      </c>
      <c r="G169" s="4" t="n">
        <v>1060.93</v>
      </c>
      <c r="H169" s="0" t="n">
        <f aca="false">IF(A169="LONG",(F169-D169)*$D$2,(D169-G169)*$D$2)</f>
        <v>28.4999999999968</v>
      </c>
      <c r="I169" s="0" t="n">
        <f aca="false">IF(A169="LONG",(G169-D169)*$D$2,(D169-F169)*$D$2)</f>
        <v>-404.499999999996</v>
      </c>
      <c r="J169" s="0" t="n">
        <f aca="false">IF(A169="LONG",(E169-D169)*$D$2,(D169-E169)*$D$2)</f>
        <v>-389.999999999998</v>
      </c>
      <c r="K169" s="0" t="n">
        <f aca="false">IF(AND(A169="LONG",I169&lt;$D$3),$D$3,IF(A169="SHORT",0,J169))</f>
        <v>0</v>
      </c>
      <c r="L169" s="0" t="n">
        <f aca="false">IF(AND(A169="SHORT",I169&lt;$D$3),$D$3,IF(A169="LONG",0,J169))</f>
        <v>-100</v>
      </c>
      <c r="M169" s="0" t="n">
        <f aca="false">IF(A169="LONG",K169,L169)</f>
        <v>-100</v>
      </c>
      <c r="N169" s="6" t="n">
        <f aca="false">SUM($M$16:M169)+$N$15</f>
        <v>11233.5</v>
      </c>
      <c r="O169" s="11" t="n">
        <f aca="false">(+N169/(MAX($N$15:N169)))-1</f>
        <v>-0.18606673187697</v>
      </c>
    </row>
    <row r="170" customFormat="false" ht="12.75" hidden="false" customHeight="false" outlineLevel="0" collapsed="false">
      <c r="A170" s="4" t="s">
        <v>38</v>
      </c>
      <c r="B170" s="13" t="n">
        <v>37876</v>
      </c>
      <c r="C170" s="13" t="n">
        <v>37906</v>
      </c>
      <c r="D170" s="4" t="n">
        <v>1060.18</v>
      </c>
      <c r="E170" s="4" t="n">
        <v>1059.05</v>
      </c>
      <c r="F170" s="4" t="n">
        <v>1063.02</v>
      </c>
      <c r="G170" s="4" t="n">
        <v>1053.41</v>
      </c>
      <c r="H170" s="0" t="n">
        <f aca="false">IF(A170="LONG",(F170-D170)*$D$2,(D170-G170)*$D$2)</f>
        <v>141.999999999996</v>
      </c>
      <c r="I170" s="0" t="n">
        <f aca="false">IF(A170="LONG",(G170-D170)*$D$2,(D170-F170)*$D$2)</f>
        <v>-338.499999999999</v>
      </c>
      <c r="J170" s="0" t="n">
        <f aca="false">IF(A170="LONG",(E170-D170)*$D$2,(D170-E170)*$D$2)</f>
        <v>-56.5000000000055</v>
      </c>
      <c r="K170" s="0" t="n">
        <f aca="false">IF(AND(A170="LONG",I170&lt;$D$3),$D$3,IF(A170="SHORT",0,J170))</f>
        <v>-100</v>
      </c>
      <c r="L170" s="0" t="n">
        <f aca="false">IF(AND(A170="SHORT",I170&lt;$D$3),$D$3,IF(A170="LONG",0,J170))</f>
        <v>0</v>
      </c>
      <c r="M170" s="0" t="n">
        <f aca="false">IF(A170="LONG",K170,L170)</f>
        <v>-100</v>
      </c>
      <c r="N170" s="6" t="n">
        <f aca="false">SUM($M$16:M170)+$N$15</f>
        <v>11133.5</v>
      </c>
      <c r="O170" s="11" t="n">
        <f aca="false">(+N170/(MAX($N$15:N170)))-1</f>
        <v>-0.193312321124515</v>
      </c>
    </row>
    <row r="171" customFormat="false" ht="12.75" hidden="false" customHeight="false" outlineLevel="0" collapsed="false">
      <c r="A171" s="4" t="s">
        <v>45</v>
      </c>
      <c r="B171" s="13" t="n">
        <v>37937</v>
      </c>
      <c r="C171" s="13" t="n">
        <v>37967</v>
      </c>
      <c r="D171" s="4" t="n">
        <v>1071.21</v>
      </c>
      <c r="E171" s="4" t="n">
        <v>1074.14</v>
      </c>
      <c r="F171" s="4" t="n">
        <v>1074.76</v>
      </c>
      <c r="G171" s="4" t="n">
        <v>1067.64</v>
      </c>
      <c r="H171" s="0" t="n">
        <f aca="false">IF(A171="LONG",(F171-D171)*$D$2,(D171-G171)*$D$2)</f>
        <v>178.499999999997</v>
      </c>
      <c r="I171" s="0" t="n">
        <f aca="false">IF(A171="LONG",(G171-D171)*$D$2,(D171-F171)*$D$2)</f>
        <v>-177.499999999998</v>
      </c>
      <c r="J171" s="0" t="n">
        <f aca="false">IF(A171="LONG",(E171-D171)*$D$2,(D171-E171)*$D$2)</f>
        <v>-146.500000000003</v>
      </c>
      <c r="K171" s="0" t="n">
        <f aca="false">IF(AND(A171="LONG",I171&lt;$D$3),$D$3,IF(A171="SHORT",0,J171))</f>
        <v>0</v>
      </c>
      <c r="L171" s="0" t="n">
        <f aca="false">IF(AND(A171="SHORT",I171&lt;$D$3),$D$3,IF(A171="LONG",0,J171))</f>
        <v>-100</v>
      </c>
      <c r="M171" s="0" t="n">
        <f aca="false">IF(A171="LONG",K171,L171)</f>
        <v>-100</v>
      </c>
      <c r="N171" s="6" t="n">
        <f aca="false">SUM($M$16:M171)+$N$15</f>
        <v>11033.5</v>
      </c>
      <c r="O171" s="11" t="n">
        <f aca="false">(+N171/(MAX($N$15:N171)))-1</f>
        <v>-0.200557910372061</v>
      </c>
    </row>
    <row r="172" customFormat="false" ht="12.75" hidden="false" customHeight="false" outlineLevel="0" collapsed="false">
      <c r="A172" s="4" t="s">
        <v>38</v>
      </c>
      <c r="B172" s="12" t="s">
        <v>225</v>
      </c>
      <c r="C172" s="12" t="s">
        <v>226</v>
      </c>
      <c r="D172" s="4" t="n">
        <v>1068.04</v>
      </c>
      <c r="E172" s="4" t="n">
        <v>1075.13</v>
      </c>
      <c r="F172" s="4" t="n">
        <v>1075.94</v>
      </c>
      <c r="G172" s="4" t="n">
        <v>1068.06</v>
      </c>
      <c r="H172" s="0" t="n">
        <f aca="false">IF(A172="LONG",(F172-D172)*$D$2,(D172-G172)*$D$2)</f>
        <v>395.000000000005</v>
      </c>
      <c r="I172" s="0" t="n">
        <f aca="false">IF(A172="LONG",(G172-D172)*$D$2,(D172-F172)*$D$2)</f>
        <v>0.999999999999091</v>
      </c>
      <c r="J172" s="0" t="n">
        <f aca="false">IF(A172="LONG",(E172-D172)*$D$2,(D172-E172)*$D$2)</f>
        <v>354.500000000007</v>
      </c>
      <c r="K172" s="0" t="n">
        <f aca="false">IF(AND(A172="LONG",I172&lt;$D$3),$D$3,IF(A172="SHORT",0,J172))</f>
        <v>354.500000000007</v>
      </c>
      <c r="L172" s="0" t="n">
        <f aca="false">IF(AND(A172="SHORT",I172&lt;$D$3),$D$3,IF(A172="LONG",0,J172))</f>
        <v>0</v>
      </c>
      <c r="M172" s="0" t="n">
        <f aca="false">IF(A172="LONG",K172,L172)</f>
        <v>354.500000000007</v>
      </c>
      <c r="N172" s="6" t="n">
        <f aca="false">SUM($M$16:M172)+$N$15</f>
        <v>11388</v>
      </c>
      <c r="O172" s="11" t="n">
        <f aca="false">(+N172/(MAX($N$15:N172)))-1</f>
        <v>-0.174872296489511</v>
      </c>
    </row>
    <row r="173" customFormat="false" ht="12.75" hidden="false" customHeight="false" outlineLevel="0" collapsed="false">
      <c r="A173" s="4" t="s">
        <v>45</v>
      </c>
      <c r="B173" s="12" t="s">
        <v>227</v>
      </c>
      <c r="C173" s="12" t="s">
        <v>228</v>
      </c>
      <c r="D173" s="4" t="n">
        <v>1076.48</v>
      </c>
      <c r="E173" s="4" t="n">
        <v>1089.18</v>
      </c>
      <c r="F173" s="4" t="n">
        <v>1089.5</v>
      </c>
      <c r="G173" s="4" t="n">
        <v>1076.8</v>
      </c>
      <c r="H173" s="0" t="n">
        <f aca="false">IF(A173="LONG",(F173-D173)*$D$2,(D173-G173)*$D$2)</f>
        <v>-15.9999999999968</v>
      </c>
      <c r="I173" s="0" t="n">
        <f aca="false">IF(A173="LONG",(G173-D173)*$D$2,(D173-F173)*$D$2)</f>
        <v>-650.999999999999</v>
      </c>
      <c r="J173" s="0" t="n">
        <f aca="false">IF(A173="LONG",(E173-D173)*$D$2,(D173-E173)*$D$2)</f>
        <v>-635.000000000002</v>
      </c>
      <c r="K173" s="0" t="n">
        <f aca="false">IF(AND(A173="LONG",I173&lt;$D$3),$D$3,IF(A173="SHORT",0,J173))</f>
        <v>0</v>
      </c>
      <c r="L173" s="0" t="n">
        <f aca="false">IF(AND(A173="SHORT",I173&lt;$D$3),$D$3,IF(A173="LONG",0,J173))</f>
        <v>-100</v>
      </c>
      <c r="M173" s="0" t="n">
        <f aca="false">IF(A173="LONG",K173,L173)</f>
        <v>-100</v>
      </c>
      <c r="N173" s="6" t="n">
        <f aca="false">SUM($M$16:M173)+$N$15</f>
        <v>11288</v>
      </c>
      <c r="O173" s="11" t="n">
        <f aca="false">(+N173/(MAX($N$15:N173)))-1</f>
        <v>-0.182117885737057</v>
      </c>
    </row>
    <row r="174" customFormat="false" ht="12.75" hidden="false" customHeight="false" outlineLevel="0" collapsed="false">
      <c r="A174" s="4" t="s">
        <v>38</v>
      </c>
      <c r="B174" s="12" t="s">
        <v>229</v>
      </c>
      <c r="C174" s="12" t="s">
        <v>230</v>
      </c>
      <c r="D174" s="4" t="n">
        <v>1088.66</v>
      </c>
      <c r="E174" s="4" t="n">
        <v>1092.94</v>
      </c>
      <c r="F174" s="4" t="n">
        <v>1092.94</v>
      </c>
      <c r="G174" s="4" t="n">
        <v>1086.14</v>
      </c>
      <c r="H174" s="0" t="n">
        <f aca="false">IF(A174="LONG",(F174-D174)*$D$2,(D174-G174)*$D$2)</f>
        <v>213.999999999999</v>
      </c>
      <c r="I174" s="0" t="n">
        <f aca="false">IF(A174="LONG",(G174-D174)*$D$2,(D174-F174)*$D$2)</f>
        <v>-125.999999999999</v>
      </c>
      <c r="J174" s="0" t="n">
        <f aca="false">IF(A174="LONG",(E174-D174)*$D$2,(D174-E174)*$D$2)</f>
        <v>213.999999999999</v>
      </c>
      <c r="K174" s="0" t="n">
        <f aca="false">IF(AND(A174="LONG",I174&lt;$D$3),$D$3,IF(A174="SHORT",0,J174))</f>
        <v>-100</v>
      </c>
      <c r="L174" s="0" t="n">
        <f aca="false">IF(AND(A174="SHORT",I174&lt;$D$3),$D$3,IF(A174="LONG",0,J174))</f>
        <v>0</v>
      </c>
      <c r="M174" s="0" t="n">
        <f aca="false">IF(A174="LONG",K174,L174)</f>
        <v>-100</v>
      </c>
      <c r="N174" s="6" t="n">
        <f aca="false">SUM($M$16:M174)+$N$15</f>
        <v>11188</v>
      </c>
      <c r="O174" s="11" t="n">
        <f aca="false">(+N174/(MAX($N$15:N174)))-1</f>
        <v>-0.189363474984603</v>
      </c>
    </row>
    <row r="175" customFormat="false" ht="12.75" hidden="false" customHeight="false" outlineLevel="0" collapsed="false">
      <c r="A175" s="4" t="s">
        <v>45</v>
      </c>
      <c r="B175" s="12" t="s">
        <v>231</v>
      </c>
      <c r="C175" s="12" t="s">
        <v>232</v>
      </c>
      <c r="D175" s="4" t="n">
        <v>1096.02</v>
      </c>
      <c r="E175" s="4" t="n">
        <v>1094.04</v>
      </c>
      <c r="F175" s="4" t="n">
        <v>1096.4</v>
      </c>
      <c r="G175" s="4" t="n">
        <v>1092.73</v>
      </c>
      <c r="H175" s="0" t="n">
        <f aca="false">IF(A175="LONG",(F175-D175)*$D$2,(D175-G175)*$D$2)</f>
        <v>164.499999999998</v>
      </c>
      <c r="I175" s="0" t="n">
        <f aca="false">IF(A175="LONG",(G175-D175)*$D$2,(D175-F175)*$D$2)</f>
        <v>-19.0000000000055</v>
      </c>
      <c r="J175" s="0" t="n">
        <f aca="false">IF(A175="LONG",(E175-D175)*$D$2,(D175-E175)*$D$2)</f>
        <v>99.0000000000009</v>
      </c>
      <c r="K175" s="0" t="n">
        <f aca="false">IF(AND(A175="LONG",I175&lt;$D$3),$D$3,IF(A175="SHORT",0,J175))</f>
        <v>0</v>
      </c>
      <c r="L175" s="0" t="n">
        <f aca="false">IF(AND(A175="SHORT",I175&lt;$D$3),$D$3,IF(A175="LONG",0,J175))</f>
        <v>99.0000000000009</v>
      </c>
      <c r="M175" s="0" t="n">
        <f aca="false">IF(A175="LONG",K175,L175)</f>
        <v>99.0000000000009</v>
      </c>
      <c r="N175" s="6" t="n">
        <f aca="false">SUM($M$16:M175)+$N$15</f>
        <v>11287</v>
      </c>
      <c r="O175" s="11" t="n">
        <f aca="false">(+N175/(MAX($N$15:N175)))-1</f>
        <v>-0.182190341629532</v>
      </c>
    </row>
    <row r="176" customFormat="false" ht="12.75" hidden="false" customHeight="false" outlineLevel="0" collapsed="false">
      <c r="A176" s="4" t="s">
        <v>38</v>
      </c>
      <c r="B176" s="12" t="s">
        <v>233</v>
      </c>
      <c r="C176" s="12" t="s">
        <v>234</v>
      </c>
      <c r="D176" s="4" t="n">
        <v>1095.89</v>
      </c>
      <c r="E176" s="4" t="n">
        <v>1109.48</v>
      </c>
      <c r="F176" s="4" t="n">
        <v>1109.48</v>
      </c>
      <c r="G176" s="4" t="n">
        <v>1096.4</v>
      </c>
      <c r="H176" s="0" t="n">
        <f aca="false">IF(A176="LONG",(F176-D176)*$D$2,(D176-G176)*$D$2)</f>
        <v>679.499999999996</v>
      </c>
      <c r="I176" s="0" t="n">
        <f aca="false">IF(A176="LONG",(G176-D176)*$D$2,(D176-F176)*$D$2)</f>
        <v>25.4999999999995</v>
      </c>
      <c r="J176" s="0" t="n">
        <f aca="false">IF(A176="LONG",(E176-D176)*$D$2,(D176-E176)*$D$2)</f>
        <v>679.499999999996</v>
      </c>
      <c r="K176" s="0" t="n">
        <f aca="false">IF(AND(A176="LONG",I176&lt;$D$3),$D$3,IF(A176="SHORT",0,J176))</f>
        <v>679.499999999996</v>
      </c>
      <c r="L176" s="0" t="n">
        <f aca="false">IF(AND(A176="SHORT",I176&lt;$D$3),$D$3,IF(A176="LONG",0,J176))</f>
        <v>0</v>
      </c>
      <c r="M176" s="0" t="n">
        <f aca="false">IF(A176="LONG",K176,L176)</f>
        <v>679.499999999996</v>
      </c>
      <c r="N176" s="6" t="n">
        <f aca="false">SUM($M$16:M176)+$N$15</f>
        <v>11966.5</v>
      </c>
      <c r="O176" s="11" t="n">
        <f aca="false">(+N176/(MAX($N$15:N176)))-1</f>
        <v>-0.132956562692461</v>
      </c>
    </row>
    <row r="177" customFormat="false" ht="12.75" hidden="false" customHeight="false" outlineLevel="0" collapsed="false">
      <c r="A177" s="4" t="s">
        <v>45</v>
      </c>
      <c r="B177" s="12" t="s">
        <v>235</v>
      </c>
      <c r="C177" s="12" t="s">
        <v>236</v>
      </c>
      <c r="D177" s="4" t="n">
        <v>1109.64</v>
      </c>
      <c r="E177" s="4" t="n">
        <v>1111.92</v>
      </c>
      <c r="F177" s="4" t="n">
        <v>1112.56</v>
      </c>
      <c r="G177" s="4" t="n">
        <v>1106.21</v>
      </c>
      <c r="H177" s="0" t="n">
        <f aca="false">IF(A177="LONG",(F177-D177)*$D$2,(D177-G177)*$D$2)</f>
        <v>171.500000000003</v>
      </c>
      <c r="I177" s="0" t="n">
        <f aca="false">IF(A177="LONG",(G177-D177)*$D$2,(D177-F177)*$D$2)</f>
        <v>-145.999999999992</v>
      </c>
      <c r="J177" s="0" t="n">
        <f aca="false">IF(A177="LONG",(E177-D177)*$D$2,(D177-E177)*$D$2)</f>
        <v>-113.999999999999</v>
      </c>
      <c r="K177" s="0" t="n">
        <f aca="false">IF(AND(A177="LONG",I177&lt;$D$3),$D$3,IF(A177="SHORT",0,J177))</f>
        <v>0</v>
      </c>
      <c r="L177" s="0" t="n">
        <f aca="false">IF(AND(A177="SHORT",I177&lt;$D$3),$D$3,IF(A177="LONG",0,J177))</f>
        <v>-100</v>
      </c>
      <c r="M177" s="0" t="n">
        <f aca="false">IF(A177="LONG",K177,L177)</f>
        <v>-100</v>
      </c>
      <c r="N177" s="6" t="n">
        <f aca="false">SUM($M$16:M177)+$N$15</f>
        <v>11866.5</v>
      </c>
      <c r="O177" s="11" t="n">
        <f aca="false">(+N177/(MAX($N$15:N177)))-1</f>
        <v>-0.140202151940006</v>
      </c>
    </row>
    <row r="178" customFormat="false" ht="12.75" hidden="false" customHeight="false" outlineLevel="0" collapsed="false">
      <c r="A178" s="4" t="s">
        <v>38</v>
      </c>
      <c r="B178" s="13" t="n">
        <v>38018</v>
      </c>
      <c r="C178" s="13" t="n">
        <v>38108</v>
      </c>
      <c r="D178" s="4" t="n">
        <v>1108.49</v>
      </c>
      <c r="E178" s="4" t="n">
        <v>1122.22</v>
      </c>
      <c r="F178" s="4" t="n">
        <v>1122.22</v>
      </c>
      <c r="G178" s="4" t="n">
        <v>1110.62</v>
      </c>
      <c r="H178" s="0" t="n">
        <f aca="false">IF(A178="LONG",(F178-D178)*$D$2,(D178-G178)*$D$2)</f>
        <v>686.500000000001</v>
      </c>
      <c r="I178" s="0" t="n">
        <f aca="false">IF(A178="LONG",(G178-D178)*$D$2,(D178-F178)*$D$2)</f>
        <v>106.499999999994</v>
      </c>
      <c r="J178" s="0" t="n">
        <f aca="false">IF(A178="LONG",(E178-D178)*$D$2,(D178-E178)*$D$2)</f>
        <v>686.500000000001</v>
      </c>
      <c r="K178" s="0" t="n">
        <f aca="false">IF(AND(A178="LONG",I178&lt;$D$3),$D$3,IF(A178="SHORT",0,J178))</f>
        <v>686.500000000001</v>
      </c>
      <c r="L178" s="0" t="n">
        <f aca="false">IF(AND(A178="SHORT",I178&lt;$D$3),$D$3,IF(A178="LONG",0,J178))</f>
        <v>0</v>
      </c>
      <c r="M178" s="0" t="n">
        <f aca="false">IF(A178="LONG",K178,L178)</f>
        <v>686.500000000001</v>
      </c>
      <c r="N178" s="6" t="n">
        <f aca="false">SUM($M$16:M178)+$N$15</f>
        <v>12553</v>
      </c>
      <c r="O178" s="11" t="n">
        <f aca="false">(+N178/(MAX($N$15:N178)))-1</f>
        <v>-0.0904611817556059</v>
      </c>
    </row>
    <row r="179" customFormat="false" ht="12.75" hidden="false" customHeight="false" outlineLevel="0" collapsed="false">
      <c r="A179" s="4" t="s">
        <v>45</v>
      </c>
      <c r="B179" s="13" t="n">
        <v>38139</v>
      </c>
      <c r="C179" s="13" t="n">
        <v>38169</v>
      </c>
      <c r="D179" s="4" t="n">
        <v>1123.67</v>
      </c>
      <c r="E179" s="4" t="n">
        <v>1126.33</v>
      </c>
      <c r="F179" s="4" t="n">
        <v>1126.33</v>
      </c>
      <c r="G179" s="4" t="n">
        <v>1116.45</v>
      </c>
      <c r="H179" s="0" t="n">
        <f aca="false">IF(A179="LONG",(F179-D179)*$D$2,(D179-G179)*$D$2)</f>
        <v>361.000000000001</v>
      </c>
      <c r="I179" s="0" t="n">
        <f aca="false">IF(A179="LONG",(G179-D179)*$D$2,(D179-F179)*$D$2)</f>
        <v>-132.999999999993</v>
      </c>
      <c r="J179" s="0" t="n">
        <f aca="false">IF(A179="LONG",(E179-D179)*$D$2,(D179-E179)*$D$2)</f>
        <v>-132.999999999993</v>
      </c>
      <c r="K179" s="0" t="n">
        <f aca="false">IF(AND(A179="LONG",I179&lt;$D$3),$D$3,IF(A179="SHORT",0,J179))</f>
        <v>0</v>
      </c>
      <c r="L179" s="0" t="n">
        <f aca="false">IF(AND(A179="SHORT",I179&lt;$D$3),$D$3,IF(A179="LONG",0,J179))</f>
        <v>-100</v>
      </c>
      <c r="M179" s="0" t="n">
        <f aca="false">IF(A179="LONG",K179,L179)</f>
        <v>-100</v>
      </c>
      <c r="N179" s="6" t="n">
        <f aca="false">SUM($M$16:M179)+$N$15</f>
        <v>12453</v>
      </c>
      <c r="O179" s="11" t="n">
        <f aca="false">(+N179/(MAX($N$15:N179)))-1</f>
        <v>-0.0977067710031515</v>
      </c>
    </row>
    <row r="180" customFormat="false" ht="12.75" hidden="false" customHeight="false" outlineLevel="0" collapsed="false">
      <c r="A180" s="4" t="s">
        <v>38</v>
      </c>
      <c r="B180" s="13" t="n">
        <v>38200</v>
      </c>
      <c r="C180" s="13" t="n">
        <v>38231</v>
      </c>
      <c r="D180" s="4" t="n">
        <v>1131.92</v>
      </c>
      <c r="E180" s="4" t="n">
        <v>1121.86</v>
      </c>
      <c r="F180" s="4" t="n">
        <v>1131.36</v>
      </c>
      <c r="G180" s="4" t="n">
        <v>1120.9</v>
      </c>
      <c r="H180" s="0" t="n">
        <f aca="false">IF(A180="LONG",(F180-D180)*$D$2,(D180-G180)*$D$2)</f>
        <v>-28.0000000000086</v>
      </c>
      <c r="I180" s="0" t="n">
        <f aca="false">IF(A180="LONG",(G180-D180)*$D$2,(D180-F180)*$D$2)</f>
        <v>-550.999999999999</v>
      </c>
      <c r="J180" s="0" t="n">
        <f aca="false">IF(A180="LONG",(E180-D180)*$D$2,(D180-E180)*$D$2)</f>
        <v>-503.000000000009</v>
      </c>
      <c r="K180" s="0" t="n">
        <f aca="false">IF(AND(A180="LONG",I180&lt;$D$3),$D$3,IF(A180="SHORT",0,J180))</f>
        <v>-100</v>
      </c>
      <c r="L180" s="0" t="n">
        <f aca="false">IF(AND(A180="SHORT",I180&lt;$D$3),$D$3,IF(A180="LONG",0,J180))</f>
        <v>0</v>
      </c>
      <c r="M180" s="0" t="n">
        <f aca="false">IF(A180="LONG",K180,L180)</f>
        <v>-100</v>
      </c>
      <c r="N180" s="6" t="n">
        <f aca="false">SUM($M$16:M180)+$N$15</f>
        <v>12353</v>
      </c>
      <c r="O180" s="11" t="n">
        <f aca="false">(+N180/(MAX($N$15:N180)))-1</f>
        <v>-0.104952360250697</v>
      </c>
    </row>
    <row r="181" customFormat="false" ht="12.75" hidden="false" customHeight="false" outlineLevel="0" collapsed="false">
      <c r="A181" s="4" t="s">
        <v>45</v>
      </c>
      <c r="B181" s="13" t="n">
        <v>38322</v>
      </c>
      <c r="C181" s="12" t="s">
        <v>237</v>
      </c>
      <c r="D181" s="4" t="n">
        <v>1127.23</v>
      </c>
      <c r="E181" s="4" t="n">
        <v>1121.22</v>
      </c>
      <c r="F181" s="4" t="n">
        <v>1129.07</v>
      </c>
      <c r="G181" s="4" t="n">
        <v>1115.19</v>
      </c>
      <c r="H181" s="0" t="n">
        <f aca="false">IF(A181="LONG",(F181-D181)*$D$2,(D181-G181)*$D$2)</f>
        <v>601.999999999998</v>
      </c>
      <c r="I181" s="0" t="n">
        <f aca="false">IF(A181="LONG",(G181-D181)*$D$2,(D181-F181)*$D$2)</f>
        <v>-91.9999999999959</v>
      </c>
      <c r="J181" s="0" t="n">
        <f aca="false">IF(A181="LONG",(E181-D181)*$D$2,(D181-E181)*$D$2)</f>
        <v>300.5</v>
      </c>
      <c r="K181" s="0" t="n">
        <f aca="false">IF(AND(A181="LONG",I181&lt;$D$3),$D$3,IF(A181="SHORT",0,J181))</f>
        <v>0</v>
      </c>
      <c r="L181" s="0" t="n">
        <f aca="false">IF(AND(A181="SHORT",I181&lt;$D$3),$D$3,IF(A181="LONG",0,J181))</f>
        <v>300.5</v>
      </c>
      <c r="M181" s="0" t="n">
        <f aca="false">IF(A181="LONG",K181,L181)</f>
        <v>300.5</v>
      </c>
      <c r="N181" s="6" t="n">
        <f aca="false">SUM($M$16:M181)+$N$15</f>
        <v>12653.5</v>
      </c>
      <c r="O181" s="11" t="n">
        <f aca="false">(+N181/(MAX($N$15:N181)))-1</f>
        <v>-0.0831793645618226</v>
      </c>
    </row>
    <row r="182" customFormat="false" ht="12.75" hidden="false" customHeight="false" outlineLevel="0" collapsed="false">
      <c r="A182" s="4" t="s">
        <v>38</v>
      </c>
      <c r="B182" s="12" t="s">
        <v>238</v>
      </c>
      <c r="C182" s="12" t="s">
        <v>239</v>
      </c>
      <c r="D182" s="4" t="n">
        <v>1130.52</v>
      </c>
      <c r="E182" s="4" t="n">
        <v>1132.05</v>
      </c>
      <c r="F182" s="4" t="n">
        <v>1137.11</v>
      </c>
      <c r="G182" s="4" t="n">
        <v>1124.5</v>
      </c>
      <c r="H182" s="0" t="n">
        <f aca="false">IF(A182="LONG",(F182-D182)*$D$2,(D182-G182)*$D$2)</f>
        <v>329.499999999996</v>
      </c>
      <c r="I182" s="0" t="n">
        <f aca="false">IF(A182="LONG",(G182-D182)*$D$2,(D182-F182)*$D$2)</f>
        <v>-300.999999999999</v>
      </c>
      <c r="J182" s="0" t="n">
        <f aca="false">IF(A182="LONG",(E182-D182)*$D$2,(D182-E182)*$D$2)</f>
        <v>76.4999999999986</v>
      </c>
      <c r="K182" s="0" t="n">
        <f aca="false">IF(AND(A182="LONG",I182&lt;$D$3),$D$3,IF(A182="SHORT",0,J182))</f>
        <v>-100</v>
      </c>
      <c r="L182" s="0" t="n">
        <f aca="false">IF(AND(A182="SHORT",I182&lt;$D$3),$D$3,IF(A182="LONG",0,J182))</f>
        <v>0</v>
      </c>
      <c r="M182" s="0" t="n">
        <f aca="false">IF(A182="LONG",K182,L182)</f>
        <v>-100</v>
      </c>
      <c r="N182" s="6" t="n">
        <f aca="false">SUM($M$16:M182)+$N$15</f>
        <v>12553.5</v>
      </c>
      <c r="O182" s="11" t="n">
        <f aca="false">(+N182/(MAX($N$15:N182)))-1</f>
        <v>-0.0904249538093682</v>
      </c>
    </row>
    <row r="183" customFormat="false" ht="12.75" hidden="false" customHeight="false" outlineLevel="0" collapsed="false">
      <c r="A183" s="4" t="s">
        <v>45</v>
      </c>
      <c r="B183" s="12" t="s">
        <v>240</v>
      </c>
      <c r="C183" s="12" t="s">
        <v>241</v>
      </c>
      <c r="D183" s="4" t="n">
        <v>1139.83</v>
      </c>
      <c r="E183" s="4" t="n">
        <v>1138.77</v>
      </c>
      <c r="F183" s="4" t="n">
        <v>1142.93</v>
      </c>
      <c r="G183" s="4" t="n">
        <v>1135.4</v>
      </c>
      <c r="H183" s="0" t="n">
        <f aca="false">IF(A183="LONG",(F183-D183)*$D$2,(D183-G183)*$D$2)</f>
        <v>221.499999999992</v>
      </c>
      <c r="I183" s="0" t="n">
        <f aca="false">IF(A183="LONG",(G183-D183)*$D$2,(D183-F183)*$D$2)</f>
        <v>-155.000000000007</v>
      </c>
      <c r="J183" s="0" t="n">
        <f aca="false">IF(A183="LONG",(E183-D183)*$D$2,(D183-E183)*$D$2)</f>
        <v>52.9999999999973</v>
      </c>
      <c r="K183" s="0" t="n">
        <f aca="false">IF(AND(A183="LONG",I183&lt;$D$3),$D$3,IF(A183="SHORT",0,J183))</f>
        <v>0</v>
      </c>
      <c r="L183" s="0" t="n">
        <f aca="false">IF(AND(A183="SHORT",I183&lt;$D$3),$D$3,IF(A183="LONG",0,J183))</f>
        <v>-100</v>
      </c>
      <c r="M183" s="0" t="n">
        <f aca="false">IF(A183="LONG",K183,L183)</f>
        <v>-100</v>
      </c>
      <c r="N183" s="6" t="n">
        <f aca="false">SUM($M$16:M183)+$N$15</f>
        <v>12453.5</v>
      </c>
      <c r="O183" s="11" t="n">
        <f aca="false">(+N183/(MAX($N$15:N183)))-1</f>
        <v>-0.0976705430569137</v>
      </c>
    </row>
    <row r="184" customFormat="false" ht="12.75" hidden="false" customHeight="false" outlineLevel="0" collapsed="false">
      <c r="A184" s="4" t="s">
        <v>38</v>
      </c>
      <c r="B184" s="12" t="s">
        <v>242</v>
      </c>
      <c r="C184" s="12" t="s">
        <v>243</v>
      </c>
      <c r="D184" s="4" t="n">
        <v>1147.62</v>
      </c>
      <c r="E184" s="4" t="n">
        <v>1143.94</v>
      </c>
      <c r="F184" s="4" t="n">
        <v>1150.51</v>
      </c>
      <c r="G184" s="4" t="n">
        <v>1143.01</v>
      </c>
      <c r="H184" s="0" t="n">
        <f aca="false">IF(A184="LONG",(F184-D184)*$D$2,(D184-G184)*$D$2)</f>
        <v>144.500000000005</v>
      </c>
      <c r="I184" s="0" t="n">
        <f aca="false">IF(A184="LONG",(G184-D184)*$D$2,(D184-F184)*$D$2)</f>
        <v>-230.499999999995</v>
      </c>
      <c r="J184" s="0" t="n">
        <f aca="false">IF(A184="LONG",(E184-D184)*$D$2,(D184-E184)*$D$2)</f>
        <v>-183.999999999992</v>
      </c>
      <c r="K184" s="0" t="n">
        <f aca="false">IF(AND(A184="LONG",I184&lt;$D$3),$D$3,IF(A184="SHORT",0,J184))</f>
        <v>-100</v>
      </c>
      <c r="L184" s="0" t="n">
        <f aca="false">IF(AND(A184="SHORT",I184&lt;$D$3),$D$3,IF(A184="LONG",0,J184))</f>
        <v>0</v>
      </c>
      <c r="M184" s="0" t="n">
        <f aca="false">IF(A184="LONG",K184,L184)</f>
        <v>-100</v>
      </c>
      <c r="N184" s="6" t="n">
        <f aca="false">SUM($M$16:M184)+$N$15</f>
        <v>12353.5</v>
      </c>
      <c r="O184" s="11" t="n">
        <f aca="false">(+N184/(MAX($N$15:N184)))-1</f>
        <v>-0.104916132304459</v>
      </c>
    </row>
    <row r="185" customFormat="false" ht="12.75" hidden="false" customHeight="false" outlineLevel="0" collapsed="false">
      <c r="A185" s="4" t="s">
        <v>45</v>
      </c>
      <c r="B185" s="12" t="s">
        <v>244</v>
      </c>
      <c r="C185" s="12" t="s">
        <v>245</v>
      </c>
      <c r="D185" s="4" t="n">
        <v>1141.55</v>
      </c>
      <c r="E185" s="4" t="n">
        <v>1155.37</v>
      </c>
      <c r="F185" s="4" t="n">
        <v>1155.38</v>
      </c>
      <c r="G185" s="4" t="n">
        <v>1141</v>
      </c>
      <c r="H185" s="0" t="n">
        <f aca="false">IF(A185="LONG",(F185-D185)*$D$2,(D185-G185)*$D$2)</f>
        <v>27.4999999999977</v>
      </c>
      <c r="I185" s="0" t="n">
        <f aca="false">IF(A185="LONG",(G185-D185)*$D$2,(D185-F185)*$D$2)</f>
        <v>-691.500000000008</v>
      </c>
      <c r="J185" s="0" t="n">
        <f aca="false">IF(A185="LONG",(E185-D185)*$D$2,(D185-E185)*$D$2)</f>
        <v>-690.999999999997</v>
      </c>
      <c r="K185" s="0" t="n">
        <f aca="false">IF(AND(A185="LONG",I185&lt;$D$3),$D$3,IF(A185="SHORT",0,J185))</f>
        <v>0</v>
      </c>
      <c r="L185" s="0" t="n">
        <f aca="false">IF(AND(A185="SHORT",I185&lt;$D$3),$D$3,IF(A185="LONG",0,J185))</f>
        <v>-100</v>
      </c>
      <c r="M185" s="0" t="n">
        <f aca="false">IF(A185="LONG",K185,L185)</f>
        <v>-100</v>
      </c>
      <c r="N185" s="6" t="n">
        <f aca="false">SUM($M$16:M185)+$N$15</f>
        <v>12253.5</v>
      </c>
      <c r="O185" s="11" t="n">
        <f aca="false">(+N185/(MAX($N$15:N185)))-1</f>
        <v>-0.112161721552005</v>
      </c>
    </row>
    <row r="186" customFormat="false" ht="12.75" hidden="false" customHeight="false" outlineLevel="0" collapsed="false">
      <c r="A186" s="4" t="s">
        <v>38</v>
      </c>
      <c r="B186" s="12" t="s">
        <v>246</v>
      </c>
      <c r="C186" s="12" t="s">
        <v>247</v>
      </c>
      <c r="D186" s="4" t="n">
        <v>1144.05</v>
      </c>
      <c r="E186" s="4" t="n">
        <v>1128.48</v>
      </c>
      <c r="F186" s="4" t="n">
        <v>1149.14</v>
      </c>
      <c r="G186" s="4" t="n">
        <v>1126.5</v>
      </c>
      <c r="H186" s="0" t="n">
        <f aca="false">IF(A186="LONG",(F186-D186)*$D$2,(D186-G186)*$D$2)</f>
        <v>254.500000000007</v>
      </c>
      <c r="I186" s="0" t="n">
        <f aca="false">IF(A186="LONG",(G186-D186)*$D$2,(D186-F186)*$D$2)</f>
        <v>-877.499999999998</v>
      </c>
      <c r="J186" s="0" t="n">
        <f aca="false">IF(A186="LONG",(E186-D186)*$D$2,(D186-E186)*$D$2)</f>
        <v>-778.499999999997</v>
      </c>
      <c r="K186" s="0" t="n">
        <f aca="false">IF(AND(A186="LONG",I186&lt;$D$3),$D$3,IF(A186="SHORT",0,J186))</f>
        <v>-100</v>
      </c>
      <c r="L186" s="0" t="n">
        <f aca="false">IF(AND(A186="SHORT",I186&lt;$D$3),$D$3,IF(A186="LONG",0,J186))</f>
        <v>0</v>
      </c>
      <c r="M186" s="0" t="n">
        <f aca="false">IF(A186="LONG",K186,L186)</f>
        <v>-100</v>
      </c>
      <c r="N186" s="6" t="n">
        <f aca="false">SUM($M$16:M186)+$N$15</f>
        <v>12153.5</v>
      </c>
      <c r="O186" s="11" t="n">
        <f aca="false">(+N186/(MAX($N$15:N186)))-1</f>
        <v>-0.11940731079955</v>
      </c>
    </row>
    <row r="187" customFormat="false" ht="12.75" hidden="false" customHeight="false" outlineLevel="0" collapsed="false">
      <c r="A187" s="4" t="s">
        <v>45</v>
      </c>
      <c r="B187" s="12" t="s">
        <v>248</v>
      </c>
      <c r="C187" s="12" t="s">
        <v>249</v>
      </c>
      <c r="D187" s="4" t="n">
        <v>1134.11</v>
      </c>
      <c r="E187" s="4" t="n">
        <v>1131.13</v>
      </c>
      <c r="F187" s="4" t="n">
        <v>1134.17</v>
      </c>
      <c r="G187" s="4" t="n">
        <v>1127.73</v>
      </c>
      <c r="H187" s="0" t="n">
        <f aca="false">IF(A187="LONG",(F187-D187)*$D$2,(D187-G187)*$D$2)</f>
        <v>318.999999999994</v>
      </c>
      <c r="I187" s="0" t="n">
        <f aca="false">IF(A187="LONG",(G187-D187)*$D$2,(D187-F187)*$D$2)</f>
        <v>-3.00000000000864</v>
      </c>
      <c r="J187" s="0" t="n">
        <f aca="false">IF(A187="LONG",(E187-D187)*$D$2,(D187-E187)*$D$2)</f>
        <v>148.99999999999</v>
      </c>
      <c r="K187" s="0" t="n">
        <f aca="false">IF(AND(A187="LONG",I187&lt;$D$3),$D$3,IF(A187="SHORT",0,J187))</f>
        <v>0</v>
      </c>
      <c r="L187" s="0" t="n">
        <f aca="false">IF(AND(A187="SHORT",I187&lt;$D$3),$D$3,IF(A187="LONG",0,J187))</f>
        <v>148.99999999999</v>
      </c>
      <c r="M187" s="0" t="n">
        <f aca="false">IF(A187="LONG",K187,L187)</f>
        <v>148.99999999999</v>
      </c>
      <c r="N187" s="6" t="n">
        <f aca="false">SUM($M$16:M187)+$N$15</f>
        <v>12302.5</v>
      </c>
      <c r="O187" s="11" t="n">
        <f aca="false">(+N187/(MAX($N$15:N187)))-1</f>
        <v>-0.108611382820708</v>
      </c>
    </row>
    <row r="188" customFormat="false" ht="12.75" hidden="false" customHeight="false" outlineLevel="0" collapsed="false">
      <c r="A188" s="4" t="s">
        <v>38</v>
      </c>
      <c r="B188" s="13" t="n">
        <v>38019</v>
      </c>
      <c r="C188" s="13" t="n">
        <v>38048</v>
      </c>
      <c r="D188" s="4" t="n">
        <v>1135.26</v>
      </c>
      <c r="E188" s="4" t="n">
        <v>1136.03</v>
      </c>
      <c r="F188" s="4" t="n">
        <v>1137.44</v>
      </c>
      <c r="G188" s="4" t="n">
        <v>1131.33</v>
      </c>
      <c r="H188" s="0" t="n">
        <f aca="false">IF(A188="LONG",(F188-D188)*$D$2,(D188-G188)*$D$2)</f>
        <v>109.000000000003</v>
      </c>
      <c r="I188" s="0" t="n">
        <f aca="false">IF(A188="LONG",(G188-D188)*$D$2,(D188-F188)*$D$2)</f>
        <v>-196.500000000003</v>
      </c>
      <c r="J188" s="0" t="n">
        <f aca="false">IF(A188="LONG",(E188-D188)*$D$2,(D188-E188)*$D$2)</f>
        <v>38.4999999999991</v>
      </c>
      <c r="K188" s="0" t="n">
        <f aca="false">IF(AND(A188="LONG",I188&lt;$D$3),$D$3,IF(A188="SHORT",0,J188))</f>
        <v>-100</v>
      </c>
      <c r="L188" s="0" t="n">
        <f aca="false">IF(AND(A188="SHORT",I188&lt;$D$3),$D$3,IF(A188="LONG",0,J188))</f>
        <v>0</v>
      </c>
      <c r="M188" s="0" t="n">
        <f aca="false">IF(A188="LONG",K188,L188)</f>
        <v>-100</v>
      </c>
      <c r="N188" s="6" t="n">
        <f aca="false">SUM($M$16:M188)+$N$15</f>
        <v>12202.5</v>
      </c>
      <c r="O188" s="11" t="n">
        <f aca="false">(+N188/(MAX($N$15:N188)))-1</f>
        <v>-0.115856972068254</v>
      </c>
    </row>
    <row r="189" customFormat="false" ht="12.75" hidden="false" customHeight="false" outlineLevel="0" collapsed="false">
      <c r="A189" s="4" t="s">
        <v>45</v>
      </c>
      <c r="B189" s="13" t="n">
        <v>38079</v>
      </c>
      <c r="C189" s="13" t="n">
        <v>38109</v>
      </c>
      <c r="D189" s="4" t="n">
        <v>1126.52</v>
      </c>
      <c r="E189" s="4" t="n">
        <v>1128.59</v>
      </c>
      <c r="F189" s="4" t="n">
        <v>1131.17</v>
      </c>
      <c r="G189" s="4" t="n">
        <v>1124.44</v>
      </c>
      <c r="H189" s="0" t="n">
        <f aca="false">IF(A189="LONG",(F189-D189)*$D$2,(D189-G189)*$D$2)</f>
        <v>103.999999999996</v>
      </c>
      <c r="I189" s="0" t="n">
        <f aca="false">IF(A189="LONG",(G189-D189)*$D$2,(D189-F189)*$D$2)</f>
        <v>-232.500000000005</v>
      </c>
      <c r="J189" s="0" t="n">
        <f aca="false">IF(A189="LONG",(E189-D189)*$D$2,(D189-E189)*$D$2)</f>
        <v>-103.499999999997</v>
      </c>
      <c r="K189" s="0" t="n">
        <f aca="false">IF(AND(A189="LONG",I189&lt;$D$3),$D$3,IF(A189="SHORT",0,J189))</f>
        <v>0</v>
      </c>
      <c r="L189" s="0" t="n">
        <f aca="false">IF(AND(A189="SHORT",I189&lt;$D$3),$D$3,IF(A189="LONG",0,J189))</f>
        <v>-100</v>
      </c>
      <c r="M189" s="0" t="n">
        <f aca="false">IF(A189="LONG",K189,L189)</f>
        <v>-100</v>
      </c>
      <c r="N189" s="6" t="n">
        <f aca="false">SUM($M$16:M189)+$N$15</f>
        <v>12102.5</v>
      </c>
      <c r="O189" s="11" t="n">
        <f aca="false">(+N189/(MAX($N$15:N189)))-1</f>
        <v>-0.123102561315799</v>
      </c>
    </row>
    <row r="190" customFormat="false" ht="12.75" hidden="false" customHeight="false" outlineLevel="0" collapsed="false">
      <c r="A190" s="4" t="s">
        <v>38</v>
      </c>
      <c r="B190" s="13" t="n">
        <v>38140</v>
      </c>
      <c r="C190" s="13" t="n">
        <v>38232</v>
      </c>
      <c r="D190" s="4" t="n">
        <v>1142.76</v>
      </c>
      <c r="E190" s="4" t="n">
        <v>1139.81</v>
      </c>
      <c r="F190" s="4" t="n">
        <v>1144.46</v>
      </c>
      <c r="G190" s="4" t="n">
        <v>1139.21</v>
      </c>
      <c r="H190" s="0" t="n">
        <f aca="false">IF(A190="LONG",(F190-D190)*$D$2,(D190-G190)*$D$2)</f>
        <v>85.0000000000023</v>
      </c>
      <c r="I190" s="0" t="n">
        <f aca="false">IF(A190="LONG",(G190-D190)*$D$2,(D190-F190)*$D$2)</f>
        <v>-177.499999999998</v>
      </c>
      <c r="J190" s="0" t="n">
        <f aca="false">IF(A190="LONG",(E190-D190)*$D$2,(D190-E190)*$D$2)</f>
        <v>-147.500000000002</v>
      </c>
      <c r="K190" s="0" t="n">
        <f aca="false">IF(AND(A190="LONG",I190&lt;$D$3),$D$3,IF(A190="SHORT",0,J190))</f>
        <v>-100</v>
      </c>
      <c r="L190" s="0" t="n">
        <f aca="false">IF(AND(A190="SHORT",I190&lt;$D$3),$D$3,IF(A190="LONG",0,J190))</f>
        <v>0</v>
      </c>
      <c r="M190" s="0" t="n">
        <f aca="false">IF(A190="LONG",K190,L190)</f>
        <v>-100</v>
      </c>
      <c r="N190" s="6" t="n">
        <f aca="false">SUM($M$16:M190)+$N$15</f>
        <v>12002.5</v>
      </c>
      <c r="O190" s="11" t="n">
        <f aca="false">(+N190/(MAX($N$15:N190)))-1</f>
        <v>-0.130348150563345</v>
      </c>
    </row>
    <row r="191" customFormat="false" ht="12.75" hidden="false" customHeight="false" outlineLevel="0" collapsed="false">
      <c r="A191" s="4" t="s">
        <v>45</v>
      </c>
      <c r="B191" s="13" t="n">
        <v>38262</v>
      </c>
      <c r="C191" s="13" t="n">
        <v>38293</v>
      </c>
      <c r="D191" s="4" t="n">
        <v>1145.54</v>
      </c>
      <c r="E191" s="4" t="n">
        <v>1157.76</v>
      </c>
      <c r="F191" s="4" t="n">
        <v>1158.89</v>
      </c>
      <c r="G191" s="4" t="n">
        <v>1142.33</v>
      </c>
      <c r="H191" s="0" t="n">
        <f aca="false">IF(A191="LONG",(F191-D191)*$D$2,(D191-G191)*$D$2)</f>
        <v>160.500000000002</v>
      </c>
      <c r="I191" s="0" t="n">
        <f aca="false">IF(A191="LONG",(G191-D191)*$D$2,(D191-F191)*$D$2)</f>
        <v>-667.500000000007</v>
      </c>
      <c r="J191" s="0" t="n">
        <f aca="false">IF(A191="LONG",(E191-D191)*$D$2,(D191-E191)*$D$2)</f>
        <v>-611.000000000001</v>
      </c>
      <c r="K191" s="0" t="n">
        <f aca="false">IF(AND(A191="LONG",I191&lt;$D$3),$D$3,IF(A191="SHORT",0,J191))</f>
        <v>0</v>
      </c>
      <c r="L191" s="0" t="n">
        <f aca="false">IF(AND(A191="SHORT",I191&lt;$D$3),$D$3,IF(A191="LONG",0,J191))</f>
        <v>-100</v>
      </c>
      <c r="M191" s="0" t="n">
        <f aca="false">IF(A191="LONG",K191,L191)</f>
        <v>-100</v>
      </c>
      <c r="N191" s="6" t="n">
        <f aca="false">SUM($M$16:M191)+$N$15</f>
        <v>11902.5</v>
      </c>
      <c r="O191" s="11" t="n">
        <f aca="false">(+N191/(MAX($N$15:N191)))-1</f>
        <v>-0.137593739810891</v>
      </c>
    </row>
    <row r="192" customFormat="false" ht="12.75" hidden="false" customHeight="false" outlineLevel="0" collapsed="false">
      <c r="A192" s="4" t="s">
        <v>38</v>
      </c>
      <c r="B192" s="13" t="n">
        <v>38323</v>
      </c>
      <c r="C192" s="12" t="s">
        <v>250</v>
      </c>
      <c r="D192" s="4" t="n">
        <v>1152.11</v>
      </c>
      <c r="E192" s="4" t="n">
        <v>1145.81</v>
      </c>
      <c r="F192" s="4" t="n">
        <v>1156.88</v>
      </c>
      <c r="G192" s="4" t="n">
        <v>1143.23</v>
      </c>
      <c r="H192" s="0" t="n">
        <f aca="false">IF(A192="LONG",(F192-D192)*$D$2,(D192-G192)*$D$2)</f>
        <v>238.50000000001</v>
      </c>
      <c r="I192" s="0" t="n">
        <f aca="false">IF(A192="LONG",(G192-D192)*$D$2,(D192-F192)*$D$2)</f>
        <v>-443.999999999994</v>
      </c>
      <c r="J192" s="0" t="n">
        <f aca="false">IF(A192="LONG",(E192-D192)*$D$2,(D192-E192)*$D$2)</f>
        <v>-314.999999999998</v>
      </c>
      <c r="K192" s="0" t="n">
        <f aca="false">IF(AND(A192="LONG",I192&lt;$D$3),$D$3,IF(A192="SHORT",0,J192))</f>
        <v>-100</v>
      </c>
      <c r="L192" s="0" t="n">
        <f aca="false">IF(AND(A192="SHORT",I192&lt;$D$3),$D$3,IF(A192="LONG",0,J192))</f>
        <v>0</v>
      </c>
      <c r="M192" s="0" t="n">
        <f aca="false">IF(A192="LONG",K192,L192)</f>
        <v>-100</v>
      </c>
      <c r="N192" s="6" t="n">
        <f aca="false">SUM($M$16:M192)+$N$15</f>
        <v>11802.5</v>
      </c>
      <c r="O192" s="11" t="n">
        <f aca="false">(+N192/(MAX($N$15:N192)))-1</f>
        <v>-0.144839329058436</v>
      </c>
    </row>
    <row r="193" customFormat="false" ht="12.75" hidden="false" customHeight="false" outlineLevel="0" collapsed="false">
      <c r="A193" s="4" t="s">
        <v>45</v>
      </c>
      <c r="B193" s="12" t="s">
        <v>251</v>
      </c>
      <c r="C193" s="12" t="s">
        <v>252</v>
      </c>
      <c r="D193" s="4" t="n">
        <v>1156.99</v>
      </c>
      <c r="E193" s="4" t="n">
        <v>1151.82</v>
      </c>
      <c r="F193" s="4" t="n">
        <v>1157.4</v>
      </c>
      <c r="G193" s="4" t="n">
        <v>1149.42</v>
      </c>
      <c r="H193" s="0" t="n">
        <f aca="false">IF(A193="LONG",(F193-D193)*$D$2,(D193-G193)*$D$2)</f>
        <v>378.499999999997</v>
      </c>
      <c r="I193" s="0" t="n">
        <f aca="false">IF(A193="LONG",(G193-D193)*$D$2,(D193-F193)*$D$2)</f>
        <v>-20.5000000000041</v>
      </c>
      <c r="J193" s="0" t="n">
        <f aca="false">IF(A193="LONG",(E193-D193)*$D$2,(D193-E193)*$D$2)</f>
        <v>258.500000000004</v>
      </c>
      <c r="K193" s="0" t="n">
        <f aca="false">IF(AND(A193="LONG",I193&lt;$D$3),$D$3,IF(A193="SHORT",0,J193))</f>
        <v>0</v>
      </c>
      <c r="L193" s="0" t="n">
        <f aca="false">IF(AND(A193="SHORT",I193&lt;$D$3),$D$3,IF(A193="LONG",0,J193))</f>
        <v>258.500000000004</v>
      </c>
      <c r="M193" s="0" t="n">
        <f aca="false">IF(A193="LONG",K193,L193)</f>
        <v>258.500000000004</v>
      </c>
      <c r="N193" s="6" t="n">
        <f aca="false">SUM($M$16:M193)+$N$15</f>
        <v>12061</v>
      </c>
      <c r="O193" s="11" t="n">
        <f aca="false">(+N193/(MAX($N$15:N193)))-1</f>
        <v>-0.126109480853531</v>
      </c>
    </row>
    <row r="194" customFormat="false" ht="12.75" hidden="false" customHeight="false" outlineLevel="0" collapsed="false">
      <c r="A194" s="4" t="s">
        <v>38</v>
      </c>
      <c r="B194" s="12" t="s">
        <v>253</v>
      </c>
      <c r="C194" s="12" t="s">
        <v>254</v>
      </c>
      <c r="D194" s="4" t="n">
        <v>1147.06</v>
      </c>
      <c r="E194" s="4" t="n">
        <v>1144.11</v>
      </c>
      <c r="F194" s="4" t="n">
        <v>1149.81</v>
      </c>
      <c r="G194" s="4" t="n">
        <v>1139</v>
      </c>
      <c r="H194" s="0" t="n">
        <f aca="false">IF(A194="LONG",(F194-D194)*$D$2,(D194-G194)*$D$2)</f>
        <v>137.5</v>
      </c>
      <c r="I194" s="0" t="n">
        <f aca="false">IF(A194="LONG",(G194-D194)*$D$2,(D194-F194)*$D$2)</f>
        <v>-402.999999999997</v>
      </c>
      <c r="J194" s="0" t="n">
        <f aca="false">IF(A194="LONG",(E194-D194)*$D$2,(D194-E194)*$D$2)</f>
        <v>-147.500000000002</v>
      </c>
      <c r="K194" s="0" t="n">
        <f aca="false">IF(AND(A194="LONG",I194&lt;$D$3),$D$3,IF(A194="SHORT",0,J194))</f>
        <v>-100</v>
      </c>
      <c r="L194" s="0" t="n">
        <f aca="false">IF(AND(A194="SHORT",I194&lt;$D$3),$D$3,IF(A194="LONG",0,J194))</f>
        <v>0</v>
      </c>
      <c r="M194" s="0" t="n">
        <f aca="false">IF(A194="LONG",K194,L194)</f>
        <v>-100</v>
      </c>
      <c r="N194" s="6" t="n">
        <f aca="false">SUM($M$16:M194)+$N$15</f>
        <v>11961</v>
      </c>
      <c r="O194" s="11" t="n">
        <f aca="false">(+N194/(MAX($N$15:N194)))-1</f>
        <v>-0.133355070101076</v>
      </c>
    </row>
    <row r="195" customFormat="false" ht="12.75" hidden="false" customHeight="false" outlineLevel="0" collapsed="false">
      <c r="A195" s="4" t="s">
        <v>45</v>
      </c>
      <c r="B195" s="12" t="s">
        <v>255</v>
      </c>
      <c r="C195" s="12" t="s">
        <v>256</v>
      </c>
      <c r="D195" s="4" t="n">
        <v>1140.99</v>
      </c>
      <c r="E195" s="4" t="n">
        <v>1139.09</v>
      </c>
      <c r="F195" s="4" t="n">
        <v>1144.54</v>
      </c>
      <c r="G195" s="4" t="n">
        <v>1134.43</v>
      </c>
      <c r="H195" s="0" t="n">
        <f aca="false">IF(A195="LONG",(F195-D195)*$D$2,(D195-G195)*$D$2)</f>
        <v>327.999999999997</v>
      </c>
      <c r="I195" s="0" t="n">
        <f aca="false">IF(A195="LONG",(G195-D195)*$D$2,(D195-F195)*$D$2)</f>
        <v>-177.499999999998</v>
      </c>
      <c r="J195" s="0" t="n">
        <f aca="false">IF(A195="LONG",(E195-D195)*$D$2,(D195-E195)*$D$2)</f>
        <v>95.0000000000046</v>
      </c>
      <c r="K195" s="0" t="n">
        <f aca="false">IF(AND(A195="LONG",I195&lt;$D$3),$D$3,IF(A195="SHORT",0,J195))</f>
        <v>0</v>
      </c>
      <c r="L195" s="0" t="n">
        <f aca="false">IF(AND(A195="SHORT",I195&lt;$D$3),$D$3,IF(A195="LONG",0,J195))</f>
        <v>-100</v>
      </c>
      <c r="M195" s="0" t="n">
        <f aca="false">IF(A195="LONG",K195,L195)</f>
        <v>-100</v>
      </c>
      <c r="N195" s="6" t="n">
        <f aca="false">SUM($M$16:M195)+$N$15</f>
        <v>11861</v>
      </c>
      <c r="O195" s="11" t="n">
        <f aca="false">(+N195/(MAX($N$15:N195)))-1</f>
        <v>-0.140600659348622</v>
      </c>
    </row>
    <row r="196" customFormat="false" ht="12.75" hidden="false" customHeight="false" outlineLevel="0" collapsed="false">
      <c r="A196" s="4" t="s">
        <v>38</v>
      </c>
      <c r="B196" s="12" t="s">
        <v>257</v>
      </c>
      <c r="C196" s="12" t="s">
        <v>258</v>
      </c>
      <c r="D196" s="4" t="n">
        <v>1143.67</v>
      </c>
      <c r="E196" s="4" t="n">
        <v>1144.91</v>
      </c>
      <c r="F196" s="4" t="n">
        <v>1147.23</v>
      </c>
      <c r="G196" s="4" t="n">
        <v>1138.62</v>
      </c>
      <c r="H196" s="0" t="n">
        <f aca="false">IF(A196="LONG",(F196-D196)*$D$2,(D196-G196)*$D$2)</f>
        <v>177.999999999997</v>
      </c>
      <c r="I196" s="0" t="n">
        <f aca="false">IF(A196="LONG",(G196-D196)*$D$2,(D196-F196)*$D$2)</f>
        <v>-252.500000000009</v>
      </c>
      <c r="J196" s="0" t="n">
        <f aca="false">IF(A196="LONG",(E196-D196)*$D$2,(D196-E196)*$D$2)</f>
        <v>62.0000000000005</v>
      </c>
      <c r="K196" s="0" t="n">
        <f aca="false">IF(AND(A196="LONG",I196&lt;$D$3),$D$3,IF(A196="SHORT",0,J196))</f>
        <v>-100</v>
      </c>
      <c r="L196" s="0" t="n">
        <f aca="false">IF(AND(A196="SHORT",I196&lt;$D$3),$D$3,IF(A196="LONG",0,J196))</f>
        <v>0</v>
      </c>
      <c r="M196" s="0" t="n">
        <f aca="false">IF(A196="LONG",K196,L196)</f>
        <v>-100</v>
      </c>
      <c r="N196" s="6" t="n">
        <f aca="false">SUM($M$16:M196)+$N$15</f>
        <v>11761</v>
      </c>
      <c r="O196" s="11" t="n">
        <f aca="false">(+N196/(MAX($N$15:N196)))-1</f>
        <v>-0.147846248596167</v>
      </c>
    </row>
    <row r="197" customFormat="false" ht="12.75" hidden="false" customHeight="false" outlineLevel="0" collapsed="false">
      <c r="A197" s="4" t="s">
        <v>45</v>
      </c>
      <c r="B197" s="12" t="s">
        <v>259</v>
      </c>
      <c r="C197" s="13" t="n">
        <v>37989</v>
      </c>
      <c r="D197" s="4" t="n">
        <v>1144.94</v>
      </c>
      <c r="E197" s="4" t="n">
        <v>1155.97</v>
      </c>
      <c r="F197" s="4" t="n">
        <v>1157.45</v>
      </c>
      <c r="G197" s="4" t="n">
        <v>1146.25</v>
      </c>
      <c r="H197" s="0" t="n">
        <f aca="false">IF(A197="LONG",(F197-D197)*$D$2,(D197-G197)*$D$2)</f>
        <v>-65.4999999999973</v>
      </c>
      <c r="I197" s="0" t="n">
        <f aca="false">IF(A197="LONG",(G197-D197)*$D$2,(D197-F197)*$D$2)</f>
        <v>-625.5</v>
      </c>
      <c r="J197" s="0" t="n">
        <f aca="false">IF(A197="LONG",(E197-D197)*$D$2,(D197-E197)*$D$2)</f>
        <v>-551.499999999999</v>
      </c>
      <c r="K197" s="0" t="n">
        <f aca="false">IF(AND(A197="LONG",I197&lt;$D$3),$D$3,IF(A197="SHORT",0,J197))</f>
        <v>0</v>
      </c>
      <c r="L197" s="0" t="n">
        <f aca="false">IF(AND(A197="SHORT",I197&lt;$D$3),$D$3,IF(A197="LONG",0,J197))</f>
        <v>-100</v>
      </c>
      <c r="M197" s="0" t="n">
        <f aca="false">IF(A197="LONG",K197,L197)</f>
        <v>-100</v>
      </c>
      <c r="N197" s="6" t="n">
        <f aca="false">SUM($M$16:M197)+$N$15</f>
        <v>11661</v>
      </c>
      <c r="O197" s="11" t="n">
        <f aca="false">(+N197/(MAX($N$15:N197)))-1</f>
        <v>-0.155091837843713</v>
      </c>
    </row>
    <row r="198" customFormat="false" ht="12.75" hidden="false" customHeight="false" outlineLevel="0" collapsed="false">
      <c r="A198" s="4" t="s">
        <v>38</v>
      </c>
      <c r="B198" s="13" t="n">
        <v>38020</v>
      </c>
      <c r="C198" s="13" t="n">
        <v>38049</v>
      </c>
      <c r="D198" s="4" t="n">
        <v>1150.24</v>
      </c>
      <c r="E198" s="4" t="n">
        <v>1151.03</v>
      </c>
      <c r="F198" s="4" t="n">
        <v>1152.44</v>
      </c>
      <c r="G198" s="4" t="n">
        <v>1143.78</v>
      </c>
      <c r="H198" s="0" t="n">
        <f aca="false">IF(A198="LONG",(F198-D198)*$D$2,(D198-G198)*$D$2)</f>
        <v>110.000000000002</v>
      </c>
      <c r="I198" s="0" t="n">
        <f aca="false">IF(A198="LONG",(G198-D198)*$D$2,(D198-F198)*$D$2)</f>
        <v>-323.000000000002</v>
      </c>
      <c r="J198" s="0" t="n">
        <f aca="false">IF(A198="LONG",(E198-D198)*$D$2,(D198-E198)*$D$2)</f>
        <v>39.4999999999982</v>
      </c>
      <c r="K198" s="0" t="n">
        <f aca="false">IF(AND(A198="LONG",I198&lt;$D$3),$D$3,IF(A198="SHORT",0,J198))</f>
        <v>-100</v>
      </c>
      <c r="L198" s="0" t="n">
        <f aca="false">IF(AND(A198="SHORT",I198&lt;$D$3),$D$3,IF(A198="LONG",0,J198))</f>
        <v>0</v>
      </c>
      <c r="M198" s="0" t="n">
        <f aca="false">IF(A198="LONG",K198,L198)</f>
        <v>-100</v>
      </c>
      <c r="N198" s="6" t="n">
        <f aca="false">SUM($M$16:M198)+$N$15</f>
        <v>11561</v>
      </c>
      <c r="O198" s="11" t="n">
        <f aca="false">(+N198/(MAX($N$15:N198)))-1</f>
        <v>-0.162337427091258</v>
      </c>
    </row>
    <row r="199" customFormat="false" ht="12.75" hidden="false" customHeight="false" outlineLevel="0" collapsed="false">
      <c r="A199" s="4" t="s">
        <v>45</v>
      </c>
      <c r="B199" s="13" t="n">
        <v>38080</v>
      </c>
      <c r="C199" s="13" t="n">
        <v>38110</v>
      </c>
      <c r="D199" s="4" t="n">
        <v>1154.87</v>
      </c>
      <c r="E199" s="4" t="n">
        <v>1156.86</v>
      </c>
      <c r="F199" s="4" t="n">
        <v>1163.23</v>
      </c>
      <c r="G199" s="4" t="n">
        <v>1148.71</v>
      </c>
      <c r="H199" s="0" t="n">
        <f aca="false">IF(A199="LONG",(F199-D199)*$D$2,(D199-G199)*$D$2)</f>
        <v>307.999999999993</v>
      </c>
      <c r="I199" s="0" t="n">
        <f aca="false">IF(A199="LONG",(G199-D199)*$D$2,(D199-F199)*$D$2)</f>
        <v>-418.000000000006</v>
      </c>
      <c r="J199" s="0" t="n">
        <f aca="false">IF(A199="LONG",(E199-D199)*$D$2,(D199-E199)*$D$2)</f>
        <v>-99.5000000000005</v>
      </c>
      <c r="K199" s="0" t="n">
        <f aca="false">IF(AND(A199="LONG",I199&lt;$D$3),$D$3,IF(A199="SHORT",0,J199))</f>
        <v>0</v>
      </c>
      <c r="L199" s="0" t="n">
        <f aca="false">IF(AND(A199="SHORT",I199&lt;$D$3),$D$3,IF(A199="LONG",0,J199))</f>
        <v>-100</v>
      </c>
      <c r="M199" s="0" t="n">
        <f aca="false">IF(A199="LONG",K199,L199)</f>
        <v>-100</v>
      </c>
      <c r="N199" s="6" t="n">
        <f aca="false">SUM($M$16:M199)+$N$15</f>
        <v>11461</v>
      </c>
      <c r="O199" s="11" t="n">
        <f aca="false">(+N199/(MAX($N$15:N199)))-1</f>
        <v>-0.169583016338804</v>
      </c>
    </row>
    <row r="200" customFormat="false" ht="12.75" hidden="false" customHeight="false" outlineLevel="0" collapsed="false">
      <c r="A200" s="4" t="s">
        <v>38</v>
      </c>
      <c r="B200" s="13" t="n">
        <v>38202</v>
      </c>
      <c r="C200" s="13" t="n">
        <v>38233</v>
      </c>
      <c r="D200" s="4" t="n">
        <v>1147.2</v>
      </c>
      <c r="E200" s="4" t="n">
        <v>1140.57</v>
      </c>
      <c r="F200" s="4" t="n">
        <v>1147.32</v>
      </c>
      <c r="G200" s="4" t="n">
        <v>1136.94</v>
      </c>
      <c r="H200" s="0" t="n">
        <f aca="false">IF(A200="LONG",(F200-D200)*$D$2,(D200-G200)*$D$2)</f>
        <v>5.99999999999454</v>
      </c>
      <c r="I200" s="0" t="n">
        <f aca="false">IF(A200="LONG",(G200-D200)*$D$2,(D200-F200)*$D$2)</f>
        <v>-513</v>
      </c>
      <c r="J200" s="0" t="n">
        <f aca="false">IF(A200="LONG",(E200-D200)*$D$2,(D200-E200)*$D$2)</f>
        <v>-331.500000000005</v>
      </c>
      <c r="K200" s="0" t="n">
        <f aca="false">IF(AND(A200="LONG",I200&lt;$D$3),$D$3,IF(A200="SHORT",0,J200))</f>
        <v>-100</v>
      </c>
      <c r="L200" s="0" t="n">
        <f aca="false">IF(AND(A200="SHORT",I200&lt;$D$3),$D$3,IF(A200="LONG",0,J200))</f>
        <v>0</v>
      </c>
      <c r="M200" s="0" t="n">
        <f aca="false">IF(A200="LONG",K200,L200)</f>
        <v>-100</v>
      </c>
      <c r="N200" s="6" t="n">
        <f aca="false">SUM($M$16:M200)+$N$15</f>
        <v>11361</v>
      </c>
      <c r="O200" s="11" t="n">
        <f aca="false">(+N200/(MAX($N$15:N200)))-1</f>
        <v>-0.176828605586349</v>
      </c>
    </row>
    <row r="201" customFormat="false" ht="12.75" hidden="false" customHeight="false" outlineLevel="0" collapsed="false">
      <c r="A201" s="4" t="s">
        <v>38</v>
      </c>
      <c r="B201" s="13" t="n">
        <v>38263</v>
      </c>
      <c r="C201" s="13" t="n">
        <v>38294</v>
      </c>
      <c r="D201" s="4" t="n">
        <v>1123.9</v>
      </c>
      <c r="E201" s="4" t="n">
        <v>1106.79</v>
      </c>
      <c r="F201" s="4" t="n">
        <v>1125.96</v>
      </c>
      <c r="G201" s="4" t="n">
        <v>1106.15</v>
      </c>
      <c r="H201" s="0" t="n">
        <f aca="false">IF(A201="LONG",(F201-D201)*$D$2,(D201-G201)*$D$2)</f>
        <v>102.999999999997</v>
      </c>
      <c r="I201" s="0" t="n">
        <f aca="false">IF(A201="LONG",(G201-D201)*$D$2,(D201-F201)*$D$2)</f>
        <v>-887.5</v>
      </c>
      <c r="J201" s="0" t="n">
        <f aca="false">IF(A201="LONG",(E201-D201)*$D$2,(D201-E201)*$D$2)</f>
        <v>-855.500000000006</v>
      </c>
      <c r="K201" s="0" t="n">
        <f aca="false">IF(AND(A201="LONG",I201&lt;$D$3),$D$3,IF(A201="SHORT",0,J201))</f>
        <v>-100</v>
      </c>
      <c r="L201" s="0" t="n">
        <f aca="false">IF(AND(A201="SHORT",I201&lt;$D$3),$D$3,IF(A201="LONG",0,J201))</f>
        <v>0</v>
      </c>
      <c r="M201" s="0" t="n">
        <f aca="false">IF(A201="LONG",K201,L201)</f>
        <v>-100</v>
      </c>
      <c r="N201" s="6" t="n">
        <f aca="false">SUM($M$16:M201)+$N$15</f>
        <v>11261</v>
      </c>
      <c r="O201" s="11" t="n">
        <f aca="false">(+N201/(MAX($N$15:N201)))-1</f>
        <v>-0.184074194833895</v>
      </c>
    </row>
    <row r="202" customFormat="false" ht="12.75" hidden="false" customHeight="false" outlineLevel="0" collapsed="false">
      <c r="A202" s="4" t="s">
        <v>38</v>
      </c>
      <c r="B202" s="13" t="n">
        <v>38324</v>
      </c>
      <c r="C202" s="12" t="s">
        <v>260</v>
      </c>
      <c r="D202" s="4" t="n">
        <v>1120.59</v>
      </c>
      <c r="E202" s="4" t="n">
        <v>1104.43</v>
      </c>
      <c r="F202" s="4" t="n">
        <v>1119.68</v>
      </c>
      <c r="G202" s="4" t="n">
        <v>1103.36</v>
      </c>
      <c r="H202" s="0" t="n">
        <f aca="false">IF(A202="LONG",(F202-D202)*$D$2,(D202-G202)*$D$2)</f>
        <v>-45.4999999999927</v>
      </c>
      <c r="I202" s="0" t="n">
        <f aca="false">IF(A202="LONG",(G202-D202)*$D$2,(D202-F202)*$D$2)</f>
        <v>-861.500000000001</v>
      </c>
      <c r="J202" s="0" t="n">
        <f aca="false">IF(A202="LONG",(E202-D202)*$D$2,(D202-E202)*$D$2)</f>
        <v>-807.999999999993</v>
      </c>
      <c r="K202" s="0" t="n">
        <f aca="false">IF(AND(A202="LONG",I202&lt;$D$3),$D$3,IF(A202="SHORT",0,J202))</f>
        <v>-100</v>
      </c>
      <c r="L202" s="0" t="n">
        <f aca="false">IF(AND(A202="SHORT",I202&lt;$D$3),$D$3,IF(A202="LONG",0,J202))</f>
        <v>0</v>
      </c>
      <c r="M202" s="0" t="n">
        <f aca="false">IF(A202="LONG",K202,L202)</f>
        <v>-100</v>
      </c>
      <c r="N202" s="6" t="n">
        <f aca="false">SUM($M$16:M202)+$N$15</f>
        <v>11161</v>
      </c>
      <c r="O202" s="11" t="n">
        <f aca="false">(+N202/(MAX($N$15:N202)))-1</f>
        <v>-0.19131978408144</v>
      </c>
    </row>
    <row r="203" customFormat="false" ht="12.75" hidden="false" customHeight="false" outlineLevel="0" collapsed="false">
      <c r="A203" s="4" t="s">
        <v>45</v>
      </c>
      <c r="B203" s="12" t="s">
        <v>261</v>
      </c>
      <c r="C203" s="12" t="s">
        <v>262</v>
      </c>
      <c r="D203" s="4" t="n">
        <v>1110.7</v>
      </c>
      <c r="E203" s="4" t="n">
        <v>1123.78</v>
      </c>
      <c r="F203" s="4" t="n">
        <v>1125.76</v>
      </c>
      <c r="G203" s="4" t="n">
        <v>1112.78</v>
      </c>
      <c r="H203" s="0" t="n">
        <f aca="false">IF(A203="LONG",(F203-D203)*$D$2,(D203-G203)*$D$2)</f>
        <v>-103.999999999996</v>
      </c>
      <c r="I203" s="0" t="n">
        <f aca="false">IF(A203="LONG",(G203-D203)*$D$2,(D203-F203)*$D$2)</f>
        <v>-752.999999999997</v>
      </c>
      <c r="J203" s="0" t="n">
        <f aca="false">IF(A203="LONG",(E203-D203)*$D$2,(D203-E203)*$D$2)</f>
        <v>-653.999999999996</v>
      </c>
      <c r="K203" s="0" t="n">
        <f aca="false">IF(AND(A203="LONG",I203&lt;$D$3),$D$3,IF(A203="SHORT",0,J203))</f>
        <v>0</v>
      </c>
      <c r="L203" s="0" t="n">
        <f aca="false">IF(AND(A203="SHORT",I203&lt;$D$3),$D$3,IF(A203="LONG",0,J203))</f>
        <v>-100</v>
      </c>
      <c r="M203" s="0" t="n">
        <f aca="false">IF(A203="LONG",K203,L203)</f>
        <v>-100</v>
      </c>
      <c r="N203" s="6" t="n">
        <f aca="false">SUM($M$16:M203)+$N$15</f>
        <v>11061</v>
      </c>
      <c r="O203" s="11" t="n">
        <f aca="false">(+N203/(MAX($N$15:N203)))-1</f>
        <v>-0.198565373328986</v>
      </c>
    </row>
    <row r="204" customFormat="false" ht="12.75" hidden="false" customHeight="false" outlineLevel="0" collapsed="false">
      <c r="A204" s="4" t="s">
        <v>38</v>
      </c>
      <c r="B204" s="12" t="s">
        <v>263</v>
      </c>
      <c r="C204" s="12" t="s">
        <v>264</v>
      </c>
      <c r="D204" s="4" t="n">
        <v>1122.31</v>
      </c>
      <c r="E204" s="4" t="n">
        <v>1109.74</v>
      </c>
      <c r="F204" s="4" t="n">
        <v>1122.72</v>
      </c>
      <c r="G204" s="4" t="n">
        <v>1109.69</v>
      </c>
      <c r="H204" s="0" t="n">
        <f aca="false">IF(A204="LONG",(F204-D204)*$D$2,(D204-G204)*$D$2)</f>
        <v>20.5000000000041</v>
      </c>
      <c r="I204" s="0" t="n">
        <f aca="false">IF(A204="LONG",(G204-D204)*$D$2,(D204-F204)*$D$2)</f>
        <v>-630.999999999995</v>
      </c>
      <c r="J204" s="0" t="n">
        <f aca="false">IF(A204="LONG",(E204-D204)*$D$2,(D204-E204)*$D$2)</f>
        <v>-628.499999999997</v>
      </c>
      <c r="K204" s="0" t="n">
        <f aca="false">IF(AND(A204="LONG",I204&lt;$D$3),$D$3,IF(A204="SHORT",0,J204))</f>
        <v>-100</v>
      </c>
      <c r="L204" s="0" t="n">
        <f aca="false">IF(AND(A204="SHORT",I204&lt;$D$3),$D$3,IF(A204="LONG",0,J204))</f>
        <v>0</v>
      </c>
      <c r="M204" s="0" t="n">
        <f aca="false">IF(A204="LONG",K204,L204)</f>
        <v>-100</v>
      </c>
      <c r="N204" s="6" t="n">
        <f aca="false">SUM($M$16:M204)+$N$15</f>
        <v>10961</v>
      </c>
      <c r="O204" s="11" t="n">
        <f aca="false">(+N204/(MAX($N$15:N204)))-1</f>
        <v>-0.205810962576532</v>
      </c>
    </row>
    <row r="205" customFormat="false" ht="12.75" hidden="false" customHeight="false" outlineLevel="0" collapsed="false">
      <c r="A205" s="4" t="s">
        <v>45</v>
      </c>
      <c r="B205" s="12" t="s">
        <v>265</v>
      </c>
      <c r="C205" s="12" t="s">
        <v>266</v>
      </c>
      <c r="D205" s="4" t="n">
        <v>1095.44</v>
      </c>
      <c r="E205" s="4" t="n">
        <v>1093.9</v>
      </c>
      <c r="F205" s="4" t="n">
        <v>1101.52</v>
      </c>
      <c r="G205" s="4" t="n">
        <v>1091.57</v>
      </c>
      <c r="H205" s="0" t="n">
        <f aca="false">IF(A205="LONG",(F205-D205)*$D$2,(D205-G205)*$D$2)</f>
        <v>193.500000000006</v>
      </c>
      <c r="I205" s="0" t="n">
        <f aca="false">IF(A205="LONG",(G205-D205)*$D$2,(D205-F205)*$D$2)</f>
        <v>-303.999999999996</v>
      </c>
      <c r="J205" s="0" t="n">
        <f aca="false">IF(A205="LONG",(E205-D205)*$D$2,(D205-E205)*$D$2)</f>
        <v>76.9999999999982</v>
      </c>
      <c r="K205" s="0" t="n">
        <f aca="false">IF(AND(A205="LONG",I205&lt;$D$3),$D$3,IF(A205="SHORT",0,J205))</f>
        <v>0</v>
      </c>
      <c r="L205" s="0" t="n">
        <f aca="false">IF(AND(A205="SHORT",I205&lt;$D$3),$D$3,IF(A205="LONG",0,J205))</f>
        <v>-100</v>
      </c>
      <c r="M205" s="0" t="n">
        <f aca="false">IF(A205="LONG",K205,L205)</f>
        <v>-100</v>
      </c>
      <c r="N205" s="6" t="n">
        <f aca="false">SUM($M$16:M205)+$N$15</f>
        <v>10861</v>
      </c>
      <c r="O205" s="11" t="n">
        <f aca="false">(+N205/(MAX($N$15:N205)))-1</f>
        <v>-0.213056551824077</v>
      </c>
    </row>
    <row r="206" customFormat="false" ht="12.75" hidden="false" customHeight="false" outlineLevel="0" collapsed="false">
      <c r="A206" s="4" t="s">
        <v>38</v>
      </c>
      <c r="B206" s="12" t="s">
        <v>267</v>
      </c>
      <c r="C206" s="12" t="s">
        <v>268</v>
      </c>
      <c r="D206" s="4" t="n">
        <v>1091.32</v>
      </c>
      <c r="E206" s="4" t="n">
        <v>1109.28</v>
      </c>
      <c r="F206" s="4" t="n">
        <v>1110.38</v>
      </c>
      <c r="G206" s="4" t="n">
        <v>1092.17</v>
      </c>
      <c r="H206" s="0" t="n">
        <f aca="false">IF(A206="LONG",(F206-D206)*$D$2,(D206-G206)*$D$2)</f>
        <v>953.000000000009</v>
      </c>
      <c r="I206" s="0" t="n">
        <f aca="false">IF(A206="LONG",(G206-D206)*$D$2,(D206-F206)*$D$2)</f>
        <v>42.5000000000068</v>
      </c>
      <c r="J206" s="0" t="n">
        <f aca="false">IF(A206="LONG",(E206-D206)*$D$2,(D206-E206)*$D$2)</f>
        <v>898.000000000002</v>
      </c>
      <c r="K206" s="0" t="n">
        <f aca="false">IF(AND(A206="LONG",I206&lt;$D$3),$D$3,IF(A206="SHORT",0,J206))</f>
        <v>898.000000000002</v>
      </c>
      <c r="L206" s="0" t="n">
        <f aca="false">IF(AND(A206="SHORT",I206&lt;$D$3),$D$3,IF(A206="LONG",0,J206))</f>
        <v>0</v>
      </c>
      <c r="M206" s="0" t="n">
        <f aca="false">IF(A206="LONG",K206,L206)</f>
        <v>898.000000000002</v>
      </c>
      <c r="N206" s="6" t="n">
        <f aca="false">SUM($M$16:M206)+$N$15</f>
        <v>11759</v>
      </c>
      <c r="O206" s="11" t="n">
        <f aca="false">(+N206/(MAX($N$15:N206)))-1</f>
        <v>-0.147991160381118</v>
      </c>
    </row>
    <row r="207" customFormat="false" ht="12.75" hidden="false" customHeight="false" outlineLevel="0" collapsed="false">
      <c r="A207" s="4" t="s">
        <v>45</v>
      </c>
      <c r="B207" s="12" t="s">
        <v>269</v>
      </c>
      <c r="C207" s="12" t="s">
        <v>270</v>
      </c>
      <c r="D207" s="4" t="n">
        <v>1108.03</v>
      </c>
      <c r="E207" s="4" t="n">
        <v>1122.47</v>
      </c>
      <c r="F207" s="4" t="n">
        <v>1124.37</v>
      </c>
      <c r="G207" s="4" t="n">
        <v>1109.91</v>
      </c>
      <c r="H207" s="0" t="n">
        <f aca="false">IF(A207="LONG",(F207-D207)*$D$2,(D207-G207)*$D$2)</f>
        <v>-94.0000000000055</v>
      </c>
      <c r="I207" s="0" t="n">
        <f aca="false">IF(A207="LONG",(G207-D207)*$D$2,(D207-F207)*$D$2)</f>
        <v>-816.999999999996</v>
      </c>
      <c r="J207" s="0" t="n">
        <f aca="false">IF(A207="LONG",(E207-D207)*$D$2,(D207-E207)*$D$2)</f>
        <v>-722.000000000003</v>
      </c>
      <c r="K207" s="0" t="n">
        <f aca="false">IF(AND(A207="LONG",I207&lt;$D$3),$D$3,IF(A207="SHORT",0,J207))</f>
        <v>0</v>
      </c>
      <c r="L207" s="0" t="n">
        <f aca="false">IF(AND(A207="SHORT",I207&lt;$D$3),$D$3,IF(A207="LONG",0,J207))</f>
        <v>-100</v>
      </c>
      <c r="M207" s="0" t="n">
        <f aca="false">IF(A207="LONG",K207,L207)</f>
        <v>-100</v>
      </c>
      <c r="N207" s="6" t="n">
        <f aca="false">SUM($M$16:M207)+$N$15</f>
        <v>11659</v>
      </c>
      <c r="O207" s="11" t="n">
        <f aca="false">(+N207/(MAX($N$15:N207)))-1</f>
        <v>-0.155236749628664</v>
      </c>
    </row>
    <row r="208" customFormat="false" ht="12.75" hidden="false" customHeight="false" outlineLevel="0" collapsed="false">
      <c r="A208" s="4" t="s">
        <v>38</v>
      </c>
      <c r="B208" s="12" t="s">
        <v>271</v>
      </c>
      <c r="C208" s="12" t="s">
        <v>272</v>
      </c>
      <c r="D208" s="4" t="n">
        <v>1127</v>
      </c>
      <c r="E208" s="4" t="n">
        <v>1126.21</v>
      </c>
      <c r="F208" s="4" t="n">
        <v>1130.84</v>
      </c>
      <c r="G208" s="4" t="n">
        <v>1121.46</v>
      </c>
      <c r="H208" s="0" t="n">
        <f aca="false">IF(A208="LONG",(F208-D208)*$D$2,(D208-G208)*$D$2)</f>
        <v>191.999999999996</v>
      </c>
      <c r="I208" s="0" t="n">
        <f aca="false">IF(A208="LONG",(G208-D208)*$D$2,(D208-F208)*$D$2)</f>
        <v>-276.999999999998</v>
      </c>
      <c r="J208" s="0" t="n">
        <f aca="false">IF(A208="LONG",(E208-D208)*$D$2,(D208-E208)*$D$2)</f>
        <v>-39.4999999999982</v>
      </c>
      <c r="K208" s="0" t="n">
        <f aca="false">IF(AND(A208="LONG",I208&lt;$D$3),$D$3,IF(A208="SHORT",0,J208))</f>
        <v>-100</v>
      </c>
      <c r="L208" s="0" t="n">
        <f aca="false">IF(AND(A208="SHORT",I208&lt;$D$3),$D$3,IF(A208="LONG",0,J208))</f>
        <v>0</v>
      </c>
      <c r="M208" s="0" t="n">
        <f aca="false">IF(A208="LONG",K208,L208)</f>
        <v>-100</v>
      </c>
      <c r="N208" s="6" t="n">
        <f aca="false">SUM($M$16:M208)+$N$15</f>
        <v>11559</v>
      </c>
      <c r="O208" s="11" t="n">
        <f aca="false">(+N208/(MAX($N$15:N208)))-1</f>
        <v>-0.162482338876209</v>
      </c>
    </row>
    <row r="209" customFormat="false" ht="12.75" hidden="false" customHeight="false" outlineLevel="0" collapsed="false">
      <c r="A209" s="4" t="s">
        <v>45</v>
      </c>
      <c r="B209" s="13" t="n">
        <v>37990</v>
      </c>
      <c r="C209" s="13" t="n">
        <v>38021</v>
      </c>
      <c r="D209" s="4" t="n">
        <v>1132.17</v>
      </c>
      <c r="E209" s="4" t="n">
        <v>1141.8</v>
      </c>
      <c r="F209" s="4" t="n">
        <v>1144.81</v>
      </c>
      <c r="G209" s="4" t="n">
        <v>1135.87</v>
      </c>
      <c r="H209" s="0" t="n">
        <f aca="false">IF(A209="LONG",(F209-D209)*$D$2,(D209-G209)*$D$2)</f>
        <v>-184.999999999991</v>
      </c>
      <c r="I209" s="0" t="n">
        <f aca="false">IF(A209="LONG",(G209-D209)*$D$2,(D209-F209)*$D$2)</f>
        <v>-631.999999999994</v>
      </c>
      <c r="J209" s="0" t="n">
        <f aca="false">IF(A209="LONG",(E209-D209)*$D$2,(D209-E209)*$D$2)</f>
        <v>-481.499999999994</v>
      </c>
      <c r="K209" s="0" t="n">
        <f aca="false">IF(AND(A209="LONG",I209&lt;$D$3),$D$3,IF(A209="SHORT",0,J209))</f>
        <v>0</v>
      </c>
      <c r="L209" s="0" t="n">
        <f aca="false">IF(AND(A209="SHORT",I209&lt;$D$3),$D$3,IF(A209="LONG",0,J209))</f>
        <v>-100</v>
      </c>
      <c r="M209" s="0" t="n">
        <f aca="false">IF(A209="LONG",K209,L209)</f>
        <v>-100</v>
      </c>
      <c r="N209" s="6" t="n">
        <f aca="false">SUM($M$16:M209)+$N$15</f>
        <v>11459</v>
      </c>
      <c r="O209" s="11" t="n">
        <f aca="false">(+N209/(MAX($N$15:N209)))-1</f>
        <v>-0.169727928123755</v>
      </c>
    </row>
    <row r="210" customFormat="false" ht="12.75" hidden="false" customHeight="false" outlineLevel="0" collapsed="false">
      <c r="A210" s="4" t="s">
        <v>38</v>
      </c>
      <c r="B210" s="13" t="n">
        <v>38111</v>
      </c>
      <c r="C210" s="13" t="n">
        <v>38142</v>
      </c>
      <c r="D210" s="4" t="n">
        <v>1150.54</v>
      </c>
      <c r="E210" s="4" t="n">
        <v>1148.17</v>
      </c>
      <c r="F210" s="4" t="n">
        <v>1148.93</v>
      </c>
      <c r="G210" s="4" t="n">
        <v>1143.3</v>
      </c>
      <c r="H210" s="0" t="n">
        <f aca="false">IF(A210="LONG",(F210-D210)*$D$2,(D210-G210)*$D$2)</f>
        <v>-80.499999999995</v>
      </c>
      <c r="I210" s="0" t="n">
        <f aca="false">IF(A210="LONG",(G210-D210)*$D$2,(D210-F210)*$D$2)</f>
        <v>-362</v>
      </c>
      <c r="J210" s="0" t="n">
        <f aca="false">IF(A210="LONG",(E210-D210)*$D$2,(D210-E210)*$D$2)</f>
        <v>-118.499999999995</v>
      </c>
      <c r="K210" s="0" t="n">
        <f aca="false">IF(AND(A210="LONG",I210&lt;$D$3),$D$3,IF(A210="SHORT",0,J210))</f>
        <v>-100</v>
      </c>
      <c r="L210" s="0" t="n">
        <f aca="false">IF(AND(A210="SHORT",I210&lt;$D$3),$D$3,IF(A210="LONG",0,J210))</f>
        <v>0</v>
      </c>
      <c r="M210" s="0" t="n">
        <f aca="false">IF(A210="LONG",K210,L210)</f>
        <v>-100</v>
      </c>
      <c r="N210" s="6" t="n">
        <f aca="false">SUM($M$16:M210)+$N$15</f>
        <v>11359</v>
      </c>
      <c r="O210" s="11" t="n">
        <f aca="false">(+N210/(MAX($N$15:N210)))-1</f>
        <v>-0.1769735173713</v>
      </c>
    </row>
    <row r="211" customFormat="false" ht="12.75" hidden="false" customHeight="false" outlineLevel="0" collapsed="false">
      <c r="A211" s="4" t="s">
        <v>45</v>
      </c>
      <c r="B211" s="13" t="n">
        <v>38172</v>
      </c>
      <c r="C211" s="13" t="n">
        <v>38203</v>
      </c>
      <c r="D211" s="4" t="n">
        <v>1140.51</v>
      </c>
      <c r="E211" s="4" t="n">
        <v>1139.33</v>
      </c>
      <c r="F211" s="4" t="n">
        <v>1148.97</v>
      </c>
      <c r="G211" s="4" t="n">
        <v>1134.52</v>
      </c>
      <c r="H211" s="0" t="n">
        <f aca="false">IF(A211="LONG",(F211-D211)*$D$2,(D211-G211)*$D$2)</f>
        <v>299.5</v>
      </c>
      <c r="I211" s="0" t="n">
        <f aca="false">IF(A211="LONG",(G211-D211)*$D$2,(D211-F211)*$D$2)</f>
        <v>-423.000000000002</v>
      </c>
      <c r="J211" s="0" t="n">
        <f aca="false">IF(A211="LONG",(E211-D211)*$D$2,(D211-E211)*$D$2)</f>
        <v>59.0000000000032</v>
      </c>
      <c r="K211" s="0" t="n">
        <f aca="false">IF(AND(A211="LONG",I211&lt;$D$3),$D$3,IF(A211="SHORT",0,J211))</f>
        <v>0</v>
      </c>
      <c r="L211" s="0" t="n">
        <f aca="false">IF(AND(A211="SHORT",I211&lt;$D$3),$D$3,IF(A211="LONG",0,J211))</f>
        <v>-100</v>
      </c>
      <c r="M211" s="0" t="n">
        <f aca="false">IF(A211="LONG",K211,L211)</f>
        <v>-100</v>
      </c>
      <c r="N211" s="6" t="n">
        <f aca="false">SUM($M$16:M211)+$N$15</f>
        <v>11259</v>
      </c>
      <c r="O211" s="11" t="n">
        <f aca="false">(+N211/(MAX($N$15:N211)))-1</f>
        <v>-0.184219106618846</v>
      </c>
    </row>
    <row r="212" customFormat="false" ht="12.75" hidden="false" customHeight="false" outlineLevel="0" collapsed="false">
      <c r="A212" s="4" t="s">
        <v>38</v>
      </c>
      <c r="B212" s="13" t="n">
        <v>38325</v>
      </c>
      <c r="C212" s="12" t="s">
        <v>273</v>
      </c>
      <c r="D212" s="4" t="n">
        <v>1145.22</v>
      </c>
      <c r="E212" s="4" t="n">
        <v>1129.42</v>
      </c>
      <c r="F212" s="4" t="n">
        <v>1147.81</v>
      </c>
      <c r="G212" s="4" t="n">
        <v>1127.7</v>
      </c>
      <c r="H212" s="0" t="n">
        <f aca="false">IF(A212="LONG",(F212-D212)*$D$2,(D212-G212)*$D$2)</f>
        <v>129.499999999996</v>
      </c>
      <c r="I212" s="0" t="n">
        <f aca="false">IF(A212="LONG",(G212-D212)*$D$2,(D212-F212)*$D$2)</f>
        <v>-875.999999999999</v>
      </c>
      <c r="J212" s="0" t="n">
        <f aca="false">IF(A212="LONG",(E212-D212)*$D$2,(D212-E212)*$D$2)</f>
        <v>-789.999999999998</v>
      </c>
      <c r="K212" s="0" t="n">
        <f aca="false">IF(AND(A212="LONG",I212&lt;$D$3),$D$3,IF(A212="SHORT",0,J212))</f>
        <v>-100</v>
      </c>
      <c r="L212" s="0" t="n">
        <f aca="false">IF(AND(A212="SHORT",I212&lt;$D$3),$D$3,IF(A212="LONG",0,J212))</f>
        <v>0</v>
      </c>
      <c r="M212" s="0" t="n">
        <f aca="false">IF(A212="LONG",K212,L212)</f>
        <v>-100</v>
      </c>
      <c r="N212" s="6" t="n">
        <f aca="false">SUM($M$16:M212)+$N$15</f>
        <v>11159</v>
      </c>
      <c r="O212" s="11" t="n">
        <f aca="false">(+N212/(MAX($N$15:N212)))-1</f>
        <v>-0.191464695866391</v>
      </c>
    </row>
    <row r="213" customFormat="false" ht="12.75" hidden="false" customHeight="false" outlineLevel="0" collapsed="false">
      <c r="A213" s="4" t="s">
        <v>45</v>
      </c>
      <c r="B213" s="12" t="s">
        <v>274</v>
      </c>
      <c r="C213" s="12" t="s">
        <v>275</v>
      </c>
      <c r="D213" s="4" t="n">
        <v>1128.17</v>
      </c>
      <c r="E213" s="4" t="n">
        <v>1128.84</v>
      </c>
      <c r="F213" s="4" t="n">
        <v>1134.08</v>
      </c>
      <c r="G213" s="4" t="n">
        <v>1120.75</v>
      </c>
      <c r="H213" s="0" t="n">
        <f aca="false">IF(A213="LONG",(F213-D213)*$D$2,(D213-G213)*$D$2)</f>
        <v>371.000000000004</v>
      </c>
      <c r="I213" s="0" t="n">
        <f aca="false">IF(A213="LONG",(G213-D213)*$D$2,(D213-F213)*$D$2)</f>
        <v>-295.499999999993</v>
      </c>
      <c r="J213" s="0" t="n">
        <f aca="false">IF(A213="LONG",(E213-D213)*$D$2,(D213-E213)*$D$2)</f>
        <v>-33.4999999999923</v>
      </c>
      <c r="K213" s="0" t="n">
        <f aca="false">IF(AND(A213="LONG",I213&lt;$D$3),$D$3,IF(A213="SHORT",0,J213))</f>
        <v>0</v>
      </c>
      <c r="L213" s="0" t="n">
        <f aca="false">IF(AND(A213="SHORT",I213&lt;$D$3),$D$3,IF(A213="LONG",0,J213))</f>
        <v>-100</v>
      </c>
      <c r="M213" s="0" t="n">
        <f aca="false">IF(A213="LONG",K213,L213)</f>
        <v>-100</v>
      </c>
      <c r="N213" s="6" t="n">
        <f aca="false">SUM($M$16:M213)+$N$15</f>
        <v>11059</v>
      </c>
      <c r="O213" s="11" t="n">
        <f aca="false">(+N213/(MAX($N$15:N213)))-1</f>
        <v>-0.198710285113937</v>
      </c>
    </row>
    <row r="214" customFormat="false" ht="12.75" hidden="false" customHeight="false" outlineLevel="0" collapsed="false">
      <c r="A214" s="4" t="s">
        <v>38</v>
      </c>
      <c r="B214" s="12" t="s">
        <v>276</v>
      </c>
      <c r="C214" s="12" t="s">
        <v>277</v>
      </c>
      <c r="D214" s="4" t="n">
        <v>1134.57</v>
      </c>
      <c r="E214" s="4" t="n">
        <v>1135.84</v>
      </c>
      <c r="F214" s="4" t="n">
        <v>1136.18</v>
      </c>
      <c r="G214" s="4" t="n">
        <v>1129.84</v>
      </c>
      <c r="H214" s="0" t="n">
        <f aca="false">IF(A214="LONG",(F214-D214)*$D$2,(D214-G214)*$D$2)</f>
        <v>80.5000000000064</v>
      </c>
      <c r="I214" s="0" t="n">
        <f aca="false">IF(A214="LONG",(G214-D214)*$D$2,(D214-F214)*$D$2)</f>
        <v>-236.500000000001</v>
      </c>
      <c r="J214" s="0" t="n">
        <f aca="false">IF(A214="LONG",(E214-D214)*$D$2,(D214-E214)*$D$2)</f>
        <v>63.4999999999991</v>
      </c>
      <c r="K214" s="0" t="n">
        <f aca="false">IF(AND(A214="LONG",I214&lt;$D$3),$D$3,IF(A214="SHORT",0,J214))</f>
        <v>-100</v>
      </c>
      <c r="L214" s="0" t="n">
        <f aca="false">IF(AND(A214="SHORT",I214&lt;$D$3),$D$3,IF(A214="LONG",0,J214))</f>
        <v>0</v>
      </c>
      <c r="M214" s="0" t="n">
        <f aca="false">IF(A214="LONG",K214,L214)</f>
        <v>-100</v>
      </c>
      <c r="N214" s="6" t="n">
        <f aca="false">SUM($M$16:M214)+$N$15</f>
        <v>10959</v>
      </c>
      <c r="O214" s="11" t="n">
        <f aca="false">(+N214/(MAX($N$15:N214)))-1</f>
        <v>-0.205955874361482</v>
      </c>
    </row>
    <row r="215" customFormat="false" ht="12.75" hidden="false" customHeight="false" outlineLevel="0" collapsed="false">
      <c r="A215" s="4" t="s">
        <v>45</v>
      </c>
      <c r="B215" s="12" t="s">
        <v>278</v>
      </c>
      <c r="C215" s="12" t="s">
        <v>279</v>
      </c>
      <c r="D215" s="4" t="n">
        <v>1118.09</v>
      </c>
      <c r="E215" s="4" t="n">
        <v>1124.12</v>
      </c>
      <c r="F215" s="4" t="n">
        <v>1125.72</v>
      </c>
      <c r="G215" s="4" t="n">
        <v>1116.03</v>
      </c>
      <c r="H215" s="0" t="n">
        <f aca="false">IF(A215="LONG",(F215-D215)*$D$2,(D215-G215)*$D$2)</f>
        <v>102.999999999997</v>
      </c>
      <c r="I215" s="0" t="n">
        <f aca="false">IF(A215="LONG",(G215-D215)*$D$2,(D215-F215)*$D$2)</f>
        <v>-381.500000000005</v>
      </c>
      <c r="J215" s="0" t="n">
        <f aca="false">IF(A215="LONG",(E215-D215)*$D$2,(D215-E215)*$D$2)</f>
        <v>-301.499999999999</v>
      </c>
      <c r="K215" s="0" t="n">
        <f aca="false">IF(AND(A215="LONG",I215&lt;$D$3),$D$3,IF(A215="SHORT",0,J215))</f>
        <v>0</v>
      </c>
      <c r="L215" s="0" t="n">
        <f aca="false">IF(AND(A215="SHORT",I215&lt;$D$3),$D$3,IF(A215="LONG",0,J215))</f>
        <v>-100</v>
      </c>
      <c r="M215" s="0" t="n">
        <f aca="false">IF(A215="LONG",K215,L215)</f>
        <v>-100</v>
      </c>
      <c r="N215" s="6" t="n">
        <f aca="false">SUM($M$16:M215)+$N$15</f>
        <v>10859</v>
      </c>
      <c r="O215" s="11" t="n">
        <f aca="false">(+N215/(MAX($N$15:N215)))-1</f>
        <v>-0.213201463609028</v>
      </c>
    </row>
    <row r="216" customFormat="false" ht="12.75" hidden="false" customHeight="false" outlineLevel="0" collapsed="false">
      <c r="A216" s="4" t="s">
        <v>38</v>
      </c>
      <c r="B216" s="12" t="s">
        <v>280</v>
      </c>
      <c r="C216" s="12" t="s">
        <v>281</v>
      </c>
      <c r="D216" s="4" t="n">
        <v>1139.95</v>
      </c>
      <c r="E216" s="4" t="n">
        <v>1140.6</v>
      </c>
      <c r="F216" s="4" t="n">
        <v>1141.92</v>
      </c>
      <c r="G216" s="4" t="n">
        <v>1134.81</v>
      </c>
      <c r="H216" s="0" t="n">
        <f aca="false">IF(A216="LONG",(F216-D216)*$D$2,(D216-G216)*$D$2)</f>
        <v>98.5000000000014</v>
      </c>
      <c r="I216" s="0" t="n">
        <f aca="false">IF(A216="LONG",(G216-D216)*$D$2,(D216-F216)*$D$2)</f>
        <v>-257.000000000005</v>
      </c>
      <c r="J216" s="0" t="n">
        <f aca="false">IF(A216="LONG",(E216-D216)*$D$2,(D216-E216)*$D$2)</f>
        <v>32.4999999999932</v>
      </c>
      <c r="K216" s="0" t="n">
        <f aca="false">IF(AND(A216="LONG",I216&lt;$D$3),$D$3,IF(A216="SHORT",0,J216))</f>
        <v>-100</v>
      </c>
      <c r="L216" s="0" t="n">
        <f aca="false">IF(AND(A216="SHORT",I216&lt;$D$3),$D$3,IF(A216="LONG",0,J216))</f>
        <v>0</v>
      </c>
      <c r="M216" s="0" t="n">
        <f aca="false">IF(A216="LONG",K216,L216)</f>
        <v>-100</v>
      </c>
      <c r="N216" s="6" t="n">
        <f aca="false">SUM($M$16:M216)+$N$15</f>
        <v>10759</v>
      </c>
      <c r="O216" s="11" t="n">
        <f aca="false">(+N216/(MAX($N$15:N216)))-1</f>
        <v>-0.220447052856573</v>
      </c>
    </row>
    <row r="217" customFormat="false" ht="12.75" hidden="false" customHeight="false" outlineLevel="0" collapsed="false">
      <c r="A217" s="4" t="s">
        <v>45</v>
      </c>
      <c r="B217" s="12" t="s">
        <v>282</v>
      </c>
      <c r="C217" s="12" t="s">
        <v>283</v>
      </c>
      <c r="D217" s="4" t="n">
        <v>1135.48</v>
      </c>
      <c r="E217" s="4" t="n">
        <v>1138.15</v>
      </c>
      <c r="F217" s="4" t="n">
        <v>1146.84</v>
      </c>
      <c r="G217" s="4" t="n">
        <v>1135.91</v>
      </c>
      <c r="H217" s="0" t="n">
        <f aca="false">IF(A217="LONG",(F217-D217)*$D$2,(D217-G217)*$D$2)</f>
        <v>-21.5000000000032</v>
      </c>
      <c r="I217" s="0" t="n">
        <f aca="false">IF(A217="LONG",(G217-D217)*$D$2,(D217-F217)*$D$2)</f>
        <v>-567.999999999995</v>
      </c>
      <c r="J217" s="0" t="n">
        <f aca="false">IF(A217="LONG",(E217-D217)*$D$2,(D217-E217)*$D$2)</f>
        <v>-133.500000000004</v>
      </c>
      <c r="K217" s="0" t="n">
        <f aca="false">IF(AND(A217="LONG",I217&lt;$D$3),$D$3,IF(A217="SHORT",0,J217))</f>
        <v>0</v>
      </c>
      <c r="L217" s="0" t="n">
        <f aca="false">IF(AND(A217="SHORT",I217&lt;$D$3),$D$3,IF(A217="LONG",0,J217))</f>
        <v>-100</v>
      </c>
      <c r="M217" s="0" t="n">
        <f aca="false">IF(A217="LONG",K217,L217)</f>
        <v>-100</v>
      </c>
      <c r="N217" s="6" t="n">
        <f aca="false">SUM($M$16:M217)+$N$15</f>
        <v>10659</v>
      </c>
      <c r="O217" s="11" t="n">
        <f aca="false">(+N217/(MAX($N$15:N217)))-1</f>
        <v>-0.227692642104119</v>
      </c>
    </row>
    <row r="218" customFormat="false" ht="12.75" hidden="false" customHeight="false" outlineLevel="0" collapsed="false">
      <c r="A218" s="4" t="s">
        <v>38</v>
      </c>
      <c r="B218" s="12" t="s">
        <v>284</v>
      </c>
      <c r="C218" s="12" t="s">
        <v>285</v>
      </c>
      <c r="D218" s="4" t="n">
        <v>1122.41</v>
      </c>
      <c r="E218" s="4" t="n">
        <v>1113.88</v>
      </c>
      <c r="F218" s="4" t="n">
        <v>1128.8</v>
      </c>
      <c r="G218" s="4" t="n">
        <v>1108.02</v>
      </c>
      <c r="H218" s="0" t="n">
        <f aca="false">IF(A218="LONG",(F218-D218)*$D$2,(D218-G218)*$D$2)</f>
        <v>319.499999999994</v>
      </c>
      <c r="I218" s="0" t="n">
        <f aca="false">IF(A218="LONG",(G218-D218)*$D$2,(D218-F218)*$D$2)</f>
        <v>-719.500000000005</v>
      </c>
      <c r="J218" s="0" t="n">
        <f aca="false">IF(A218="LONG",(E218-D218)*$D$2,(D218-E218)*$D$2)</f>
        <v>-426.499999999999</v>
      </c>
      <c r="K218" s="0" t="n">
        <f aca="false">IF(AND(A218="LONG",I218&lt;$D$3),$D$3,IF(A218="SHORT",0,J218))</f>
        <v>-100</v>
      </c>
      <c r="L218" s="0" t="n">
        <f aca="false">IF(AND(A218="SHORT",I218&lt;$D$3),$D$3,IF(A218="LONG",0,J218))</f>
        <v>0</v>
      </c>
      <c r="M218" s="0" t="n">
        <f aca="false">IF(A218="LONG",K218,L218)</f>
        <v>-100</v>
      </c>
      <c r="N218" s="6" t="n">
        <f aca="false">SUM($M$16:M218)+$N$15</f>
        <v>10559</v>
      </c>
      <c r="O218" s="11" t="n">
        <f aca="false">(+N218/(MAX($N$15:N218)))-1</f>
        <v>-0.234938231351664</v>
      </c>
    </row>
    <row r="219" customFormat="false" ht="12.75" hidden="false" customHeight="false" outlineLevel="0" collapsed="false">
      <c r="A219" s="4" t="s">
        <v>45</v>
      </c>
      <c r="B219" s="12" t="s">
        <v>286</v>
      </c>
      <c r="C219" s="13" t="n">
        <v>38051</v>
      </c>
      <c r="D219" s="4" t="n">
        <v>1107.24</v>
      </c>
      <c r="E219" s="4" t="n">
        <v>1117.56</v>
      </c>
      <c r="F219" s="4" t="n">
        <v>1118.72</v>
      </c>
      <c r="G219" s="4" t="n">
        <v>1109.1</v>
      </c>
      <c r="H219" s="0" t="n">
        <f aca="false">IF(A219="LONG",(F219-D219)*$D$2,(D219-G219)*$D$2)</f>
        <v>-92.999999999995</v>
      </c>
      <c r="I219" s="0" t="n">
        <f aca="false">IF(A219="LONG",(G219-D219)*$D$2,(D219-F219)*$D$2)</f>
        <v>-574.000000000001</v>
      </c>
      <c r="J219" s="0" t="n">
        <f aca="false">IF(A219="LONG",(E219-D219)*$D$2,(D219-E219)*$D$2)</f>
        <v>-515.999999999997</v>
      </c>
      <c r="K219" s="0" t="n">
        <f aca="false">IF(AND(A219="LONG",I219&lt;$D$3),$D$3,IF(A219="SHORT",0,J219))</f>
        <v>0</v>
      </c>
      <c r="L219" s="0" t="n">
        <f aca="false">IF(AND(A219="SHORT",I219&lt;$D$3),$D$3,IF(A219="LONG",0,J219))</f>
        <v>-100</v>
      </c>
      <c r="M219" s="0" t="n">
        <f aca="false">IF(A219="LONG",K219,L219)</f>
        <v>-100</v>
      </c>
      <c r="N219" s="6" t="n">
        <f aca="false">SUM($M$16:M219)+$N$15</f>
        <v>10459</v>
      </c>
      <c r="O219" s="11" t="n">
        <f aca="false">(+N219/(MAX($N$15:N219)))-1</f>
        <v>-0.24218382059921</v>
      </c>
    </row>
    <row r="220" customFormat="false" ht="12.75" hidden="false" customHeight="false" outlineLevel="0" collapsed="false">
      <c r="A220" s="4" t="s">
        <v>38</v>
      </c>
      <c r="B220" s="13" t="n">
        <v>38082</v>
      </c>
      <c r="C220" s="13" t="n">
        <v>38112</v>
      </c>
      <c r="D220" s="4" t="n">
        <v>1119.51</v>
      </c>
      <c r="E220" s="4" t="n">
        <v>1121.58</v>
      </c>
      <c r="F220" s="4" t="n">
        <v>1125.07</v>
      </c>
      <c r="G220" s="4" t="n">
        <v>1117.86</v>
      </c>
      <c r="H220" s="0" t="n">
        <f aca="false">IF(A220="LONG",(F220-D220)*$D$2,(D220-G220)*$D$2)</f>
        <v>277.999999999997</v>
      </c>
      <c r="I220" s="0" t="n">
        <f aca="false">IF(A220="LONG",(G220-D220)*$D$2,(D220-F220)*$D$2)</f>
        <v>-82.5000000000046</v>
      </c>
      <c r="J220" s="0" t="n">
        <f aca="false">IF(A220="LONG",(E220-D220)*$D$2,(D220-E220)*$D$2)</f>
        <v>103.499999999997</v>
      </c>
      <c r="K220" s="0" t="n">
        <f aca="false">IF(AND(A220="LONG",I220&lt;$D$3),$D$3,IF(A220="SHORT",0,J220))</f>
        <v>103.499999999997</v>
      </c>
      <c r="L220" s="0" t="n">
        <f aca="false">IF(AND(A220="SHORT",I220&lt;$D$3),$D$3,IF(A220="LONG",0,J220))</f>
        <v>0</v>
      </c>
      <c r="M220" s="0" t="n">
        <f aca="false">IF(A220="LONG",K220,L220)</f>
        <v>103.499999999997</v>
      </c>
      <c r="N220" s="6" t="n">
        <f aca="false">SUM($M$16:M220)+$N$15</f>
        <v>10562.5</v>
      </c>
      <c r="O220" s="11" t="n">
        <f aca="false">(+N220/(MAX($N$15:N220)))-1</f>
        <v>-0.234684635728001</v>
      </c>
    </row>
    <row r="221" customFormat="false" ht="12.75" hidden="false" customHeight="false" outlineLevel="0" collapsed="false">
      <c r="A221" s="4" t="s">
        <v>45</v>
      </c>
      <c r="B221" s="13" t="n">
        <v>38143</v>
      </c>
      <c r="C221" s="13" t="n">
        <v>38173</v>
      </c>
      <c r="D221" s="4" t="n">
        <v>1113.96</v>
      </c>
      <c r="E221" s="4" t="n">
        <v>1098.69</v>
      </c>
      <c r="F221" s="4" t="n">
        <v>1117.33</v>
      </c>
      <c r="G221" s="4" t="n">
        <v>1098.63</v>
      </c>
      <c r="H221" s="0" t="n">
        <f aca="false">IF(A221="LONG",(F221-D221)*$D$2,(D221-G221)*$D$2)</f>
        <v>766.499999999996</v>
      </c>
      <c r="I221" s="0" t="n">
        <f aca="false">IF(A221="LONG",(G221-D221)*$D$2,(D221-F221)*$D$2)</f>
        <v>-168.499999999995</v>
      </c>
      <c r="J221" s="0" t="n">
        <f aca="false">IF(A221="LONG",(E221-D221)*$D$2,(D221-E221)*$D$2)</f>
        <v>763.499999999999</v>
      </c>
      <c r="K221" s="0" t="n">
        <f aca="false">IF(AND(A221="LONG",I221&lt;$D$3),$D$3,IF(A221="SHORT",0,J221))</f>
        <v>0</v>
      </c>
      <c r="L221" s="0" t="n">
        <f aca="false">IF(AND(A221="SHORT",I221&lt;$D$3),$D$3,IF(A221="LONG",0,J221))</f>
        <v>-100</v>
      </c>
      <c r="M221" s="0" t="n">
        <f aca="false">IF(A221="LONG",K221,L221)</f>
        <v>-100</v>
      </c>
      <c r="N221" s="6" t="n">
        <f aca="false">SUM($M$16:M221)+$N$15</f>
        <v>10462.5</v>
      </c>
      <c r="O221" s="11" t="n">
        <f aca="false">(+N221/(MAX($N$15:N221)))-1</f>
        <v>-0.241930224975546</v>
      </c>
    </row>
    <row r="222" customFormat="false" ht="12.75" hidden="false" customHeight="false" outlineLevel="0" collapsed="false">
      <c r="A222" s="4" t="s">
        <v>38</v>
      </c>
      <c r="B222" s="13" t="n">
        <v>38265</v>
      </c>
      <c r="C222" s="13" t="n">
        <v>38296</v>
      </c>
      <c r="D222" s="4" t="n">
        <v>1087.12</v>
      </c>
      <c r="E222" s="4" t="n">
        <v>1095.49</v>
      </c>
      <c r="F222" s="4" t="n">
        <v>1095.69</v>
      </c>
      <c r="G222" s="4" t="n">
        <v>1088.14</v>
      </c>
      <c r="H222" s="0" t="n">
        <f aca="false">IF(A222="LONG",(F222-D222)*$D$2,(D222-G222)*$D$2)</f>
        <v>428.500000000008</v>
      </c>
      <c r="I222" s="0" t="n">
        <f aca="false">IF(A222="LONG",(G222-D222)*$D$2,(D222-F222)*$D$2)</f>
        <v>51.0000000000105</v>
      </c>
      <c r="J222" s="0" t="n">
        <f aca="false">IF(A222="LONG",(E222-D222)*$D$2,(D222-E222)*$D$2)</f>
        <v>418.500000000006</v>
      </c>
      <c r="K222" s="0" t="n">
        <f aca="false">IF(AND(A222="LONG",I222&lt;$D$3),$D$3,IF(A222="SHORT",0,J222))</f>
        <v>418.500000000006</v>
      </c>
      <c r="L222" s="0" t="n">
        <f aca="false">IF(AND(A222="SHORT",I222&lt;$D$3),$D$3,IF(A222="LONG",0,J222))</f>
        <v>0</v>
      </c>
      <c r="M222" s="0" t="n">
        <f aca="false">IF(A222="LONG",K222,L222)</f>
        <v>418.500000000006</v>
      </c>
      <c r="N222" s="6" t="n">
        <f aca="false">SUM($M$16:M222)+$N$15</f>
        <v>10881</v>
      </c>
      <c r="O222" s="11" t="n">
        <f aca="false">(+N222/(MAX($N$15:N222)))-1</f>
        <v>-0.211607433974568</v>
      </c>
    </row>
    <row r="223" customFormat="false" ht="12.75" hidden="false" customHeight="false" outlineLevel="0" collapsed="false">
      <c r="A223" s="4" t="s">
        <v>45</v>
      </c>
      <c r="B223" s="13" t="n">
        <v>38326</v>
      </c>
      <c r="C223" s="12" t="s">
        <v>287</v>
      </c>
      <c r="D223" s="4" t="n">
        <v>1097.26</v>
      </c>
      <c r="E223" s="4" t="n">
        <v>1096.47</v>
      </c>
      <c r="F223" s="4" t="n">
        <v>1102.77</v>
      </c>
      <c r="G223" s="4" t="n">
        <v>1091.76</v>
      </c>
      <c r="H223" s="0" t="n">
        <f aca="false">IF(A223="LONG",(F223-D223)*$D$2,(D223-G223)*$D$2)</f>
        <v>275</v>
      </c>
      <c r="I223" s="0" t="n">
        <f aca="false">IF(A223="LONG",(G223-D223)*$D$2,(D223-F223)*$D$2)</f>
        <v>-275.5</v>
      </c>
      <c r="J223" s="0" t="n">
        <f aca="false">IF(A223="LONG",(E223-D223)*$D$2,(D223-E223)*$D$2)</f>
        <v>39.4999999999982</v>
      </c>
      <c r="K223" s="0" t="n">
        <f aca="false">IF(AND(A223="LONG",I223&lt;$D$3),$D$3,IF(A223="SHORT",0,J223))</f>
        <v>0</v>
      </c>
      <c r="L223" s="0" t="n">
        <f aca="false">IF(AND(A223="SHORT",I223&lt;$D$3),$D$3,IF(A223="LONG",0,J223))</f>
        <v>-100</v>
      </c>
      <c r="M223" s="0" t="n">
        <f aca="false">IF(A223="LONG",K223,L223)</f>
        <v>-100</v>
      </c>
      <c r="N223" s="6" t="n">
        <f aca="false">SUM($M$16:M223)+$N$15</f>
        <v>10781</v>
      </c>
      <c r="O223" s="11" t="n">
        <f aca="false">(+N223/(MAX($N$15:N223)))-1</f>
        <v>-0.218853023222113</v>
      </c>
    </row>
    <row r="224" customFormat="false" ht="12.75" hidden="false" customHeight="false" outlineLevel="0" collapsed="false">
      <c r="A224" s="4" t="s">
        <v>38</v>
      </c>
      <c r="B224" s="12" t="s">
        <v>288</v>
      </c>
      <c r="C224" s="12" t="s">
        <v>289</v>
      </c>
      <c r="D224" s="4" t="n">
        <v>1095.66</v>
      </c>
      <c r="E224" s="4" t="n">
        <v>1084.08</v>
      </c>
      <c r="F224" s="4" t="n">
        <v>1092.8</v>
      </c>
      <c r="G224" s="4" t="n">
        <v>1079.36</v>
      </c>
      <c r="H224" s="0" t="n">
        <f aca="false">IF(A224="LONG",(F224-D224)*$D$2,(D224-G224)*$D$2)</f>
        <v>-143.000000000006</v>
      </c>
      <c r="I224" s="0" t="n">
        <f aca="false">IF(A224="LONG",(G224-D224)*$D$2,(D224-F224)*$D$2)</f>
        <v>-815.000000000009</v>
      </c>
      <c r="J224" s="0" t="n">
        <f aca="false">IF(A224="LONG",(E224-D224)*$D$2,(D224-E224)*$D$2)</f>
        <v>-579.000000000008</v>
      </c>
      <c r="K224" s="0" t="n">
        <f aca="false">IF(AND(A224="LONG",I224&lt;$D$3),$D$3,IF(A224="SHORT",0,J224))</f>
        <v>-100</v>
      </c>
      <c r="L224" s="0" t="n">
        <f aca="false">IF(AND(A224="SHORT",I224&lt;$D$3),$D$3,IF(A224="LONG",0,J224))</f>
        <v>0</v>
      </c>
      <c r="M224" s="0" t="n">
        <f aca="false">IF(A224="LONG",K224,L224)</f>
        <v>-100</v>
      </c>
      <c r="N224" s="6" t="n">
        <f aca="false">SUM($M$16:M224)+$N$15</f>
        <v>10681</v>
      </c>
      <c r="O224" s="11" t="n">
        <f aca="false">(+N224/(MAX($N$15:N224)))-1</f>
        <v>-0.226098612469659</v>
      </c>
    </row>
    <row r="225" customFormat="false" ht="12.75" hidden="false" customHeight="false" outlineLevel="0" collapsed="false">
      <c r="A225" s="4" t="s">
        <v>45</v>
      </c>
      <c r="B225" s="12" t="s">
        <v>290</v>
      </c>
      <c r="C225" s="12" t="s">
        <v>291</v>
      </c>
      <c r="D225" s="4" t="n">
        <v>1091.53</v>
      </c>
      <c r="E225" s="4" t="n">
        <v>1088.68</v>
      </c>
      <c r="F225" s="4" t="n">
        <v>1105.93</v>
      </c>
      <c r="G225" s="4" t="n">
        <v>1088.49</v>
      </c>
      <c r="H225" s="0" t="n">
        <f aca="false">IF(A225="LONG",(F225-D225)*$D$2,(D225-G225)*$D$2)</f>
        <v>151.999999999998</v>
      </c>
      <c r="I225" s="0" t="n">
        <f aca="false">IF(A225="LONG",(G225-D225)*$D$2,(D225-F225)*$D$2)</f>
        <v>-720.000000000005</v>
      </c>
      <c r="J225" s="0" t="n">
        <f aca="false">IF(A225="LONG",(E225-D225)*$D$2,(D225-E225)*$D$2)</f>
        <v>142.499999999995</v>
      </c>
      <c r="K225" s="0" t="n">
        <f aca="false">IF(AND(A225="LONG",I225&lt;$D$3),$D$3,IF(A225="SHORT",0,J225))</f>
        <v>0</v>
      </c>
      <c r="L225" s="0" t="n">
        <f aca="false">IF(AND(A225="SHORT",I225&lt;$D$3),$D$3,IF(A225="LONG",0,J225))</f>
        <v>-100</v>
      </c>
      <c r="M225" s="0" t="n">
        <f aca="false">IF(A225="LONG",K225,L225)</f>
        <v>-100</v>
      </c>
      <c r="N225" s="6" t="n">
        <f aca="false">SUM($M$16:M225)+$N$15</f>
        <v>10581</v>
      </c>
      <c r="O225" s="11" t="n">
        <f aca="false">(+N225/(MAX($N$15:N225)))-1</f>
        <v>-0.233344201717204</v>
      </c>
    </row>
    <row r="226" customFormat="false" ht="12.75" hidden="false" customHeight="false" outlineLevel="0" collapsed="false">
      <c r="A226" s="4" t="s">
        <v>38</v>
      </c>
      <c r="B226" s="12" t="s">
        <v>292</v>
      </c>
      <c r="C226" s="12" t="s">
        <v>293</v>
      </c>
      <c r="D226" s="4" t="n">
        <v>1089.18</v>
      </c>
      <c r="E226" s="4" t="n">
        <v>1093.59</v>
      </c>
      <c r="F226" s="4" t="n">
        <v>1099.7</v>
      </c>
      <c r="G226" s="4" t="n">
        <v>1089.78</v>
      </c>
      <c r="H226" s="0" t="n">
        <f aca="false">IF(A226="LONG",(F226-D226)*$D$2,(D226-G226)*$D$2)</f>
        <v>525.999999999999</v>
      </c>
      <c r="I226" s="0" t="n">
        <f aca="false">IF(A226="LONG",(G226-D226)*$D$2,(D226-F226)*$D$2)</f>
        <v>29.9999999999955</v>
      </c>
      <c r="J226" s="0" t="n">
        <f aca="false">IF(A226="LONG",(E226-D226)*$D$2,(D226-E226)*$D$2)</f>
        <v>220.499999999993</v>
      </c>
      <c r="K226" s="0" t="n">
        <f aca="false">IF(AND(A226="LONG",I226&lt;$D$3),$D$3,IF(A226="SHORT",0,J226))</f>
        <v>220.499999999993</v>
      </c>
      <c r="L226" s="0" t="n">
        <f aca="false">IF(AND(A226="SHORT",I226&lt;$D$3),$D$3,IF(A226="LONG",0,J226))</f>
        <v>0</v>
      </c>
      <c r="M226" s="0" t="n">
        <f aca="false">IF(A226="LONG",K226,L226)</f>
        <v>220.499999999993</v>
      </c>
      <c r="N226" s="6" t="n">
        <f aca="false">SUM($M$16:M226)+$N$15</f>
        <v>10801.5</v>
      </c>
      <c r="O226" s="11" t="n">
        <f aca="false">(+N226/(MAX($N$15:N226)))-1</f>
        <v>-0.217367677426367</v>
      </c>
    </row>
    <row r="227" customFormat="false" ht="12.75" hidden="false" customHeight="false" outlineLevel="0" collapsed="false">
      <c r="A227" s="4" t="s">
        <v>45</v>
      </c>
      <c r="B227" s="12" t="s">
        <v>294</v>
      </c>
      <c r="C227" s="12" t="s">
        <v>295</v>
      </c>
      <c r="D227" s="4" t="n">
        <v>1095.34</v>
      </c>
      <c r="E227" s="4" t="n">
        <v>1113.08</v>
      </c>
      <c r="F227" s="4" t="n">
        <v>1113.8</v>
      </c>
      <c r="G227" s="4" t="n">
        <v>1090.74</v>
      </c>
      <c r="H227" s="0" t="n">
        <f aca="false">IF(A227="LONG",(F227-D227)*$D$2,(D227-G227)*$D$2)</f>
        <v>229.999999999995</v>
      </c>
      <c r="I227" s="0" t="n">
        <f aca="false">IF(A227="LONG",(G227-D227)*$D$2,(D227-F227)*$D$2)</f>
        <v>-923.000000000002</v>
      </c>
      <c r="J227" s="0" t="n">
        <f aca="false">IF(A227="LONG",(E227-D227)*$D$2,(D227-E227)*$D$2)</f>
        <v>-887.000000000001</v>
      </c>
      <c r="K227" s="0" t="n">
        <f aca="false">IF(AND(A227="LONG",I227&lt;$D$3),$D$3,IF(A227="SHORT",0,J227))</f>
        <v>0</v>
      </c>
      <c r="L227" s="0" t="n">
        <f aca="false">IF(AND(A227="SHORT",I227&lt;$D$3),$D$3,IF(A227="LONG",0,J227))</f>
        <v>-100</v>
      </c>
      <c r="M227" s="0" t="n">
        <f aca="false">IF(A227="LONG",K227,L227)</f>
        <v>-100</v>
      </c>
      <c r="N227" s="6" t="n">
        <f aca="false">SUM($M$16:M227)+$N$15</f>
        <v>10701.5</v>
      </c>
      <c r="O227" s="11" t="n">
        <f aca="false">(+N227/(MAX($N$15:N227)))-1</f>
        <v>-0.224613266673912</v>
      </c>
    </row>
    <row r="228" customFormat="false" ht="12.75" hidden="false" customHeight="false" outlineLevel="0" collapsed="false">
      <c r="A228" s="4" t="s">
        <v>38</v>
      </c>
      <c r="B228" s="12" t="s">
        <v>296</v>
      </c>
      <c r="C228" s="12" t="s">
        <v>297</v>
      </c>
      <c r="D228" s="4" t="n">
        <v>1114.95</v>
      </c>
      <c r="E228" s="4" t="n">
        <v>1121.26</v>
      </c>
      <c r="F228" s="4" t="n">
        <v>1123.95</v>
      </c>
      <c r="G228" s="4" t="n">
        <v>1114.86</v>
      </c>
      <c r="H228" s="0" t="n">
        <f aca="false">IF(A228="LONG",(F228-D228)*$D$2,(D228-G228)*$D$2)</f>
        <v>450</v>
      </c>
      <c r="I228" s="0" t="n">
        <f aca="false">IF(A228="LONG",(G228-D228)*$D$2,(D228-F228)*$D$2)</f>
        <v>-4.50000000000728</v>
      </c>
      <c r="J228" s="0" t="n">
        <f aca="false">IF(A228="LONG",(E228-D228)*$D$2,(D228-E228)*$D$2)</f>
        <v>315.499999999997</v>
      </c>
      <c r="K228" s="0" t="n">
        <f aca="false">IF(AND(A228="LONG",I228&lt;$D$3),$D$3,IF(A228="SHORT",0,J228))</f>
        <v>315.499999999997</v>
      </c>
      <c r="L228" s="0" t="n">
        <f aca="false">IF(AND(A228="SHORT",I228&lt;$D$3),$D$3,IF(A228="LONG",0,J228))</f>
        <v>0</v>
      </c>
      <c r="M228" s="0" t="n">
        <f aca="false">IF(A228="LONG",K228,L228)</f>
        <v>315.499999999997</v>
      </c>
      <c r="N228" s="6" t="n">
        <f aca="false">SUM($M$16:M228)+$N$15</f>
        <v>11017</v>
      </c>
      <c r="O228" s="11" t="n">
        <f aca="false">(+N228/(MAX($N$15:N228)))-1</f>
        <v>-0.201753432597906</v>
      </c>
    </row>
    <row r="229" customFormat="false" ht="12.75" hidden="false" customHeight="false" outlineLevel="0" collapsed="false">
      <c r="A229" s="4" t="s">
        <v>45</v>
      </c>
      <c r="B229" s="12" t="s">
        <v>298</v>
      </c>
      <c r="C229" s="13" t="n">
        <v>37992</v>
      </c>
      <c r="D229" s="4" t="n">
        <v>1120.64</v>
      </c>
      <c r="E229" s="4" t="n">
        <v>1121.24</v>
      </c>
      <c r="F229" s="4" t="n">
        <v>1122.7</v>
      </c>
      <c r="G229" s="4" t="n">
        <v>1113.32</v>
      </c>
      <c r="H229" s="0" t="n">
        <f aca="false">IF(A229="LONG",(F229-D229)*$D$2,(D229-G229)*$D$2)</f>
        <v>366.000000000008</v>
      </c>
      <c r="I229" s="0" t="n">
        <f aca="false">IF(A229="LONG",(G229-D229)*$D$2,(D229-F229)*$D$2)</f>
        <v>-102.999999999997</v>
      </c>
      <c r="J229" s="0" t="n">
        <f aca="false">IF(A229="LONG",(E229-D229)*$D$2,(D229-E229)*$D$2)</f>
        <v>-29.9999999999955</v>
      </c>
      <c r="K229" s="0" t="n">
        <f aca="false">IF(AND(A229="LONG",I229&lt;$D$3),$D$3,IF(A229="SHORT",0,J229))</f>
        <v>0</v>
      </c>
      <c r="L229" s="0" t="n">
        <f aca="false">IF(AND(A229="SHORT",I229&lt;$D$3),$D$3,IF(A229="LONG",0,J229))</f>
        <v>-100</v>
      </c>
      <c r="M229" s="0" t="n">
        <f aca="false">IF(A229="LONG",K229,L229)</f>
        <v>-100</v>
      </c>
      <c r="N229" s="6" t="n">
        <f aca="false">SUM($M$16:M229)+$N$15</f>
        <v>10917</v>
      </c>
      <c r="O229" s="11" t="n">
        <f aca="false">(+N229/(MAX($N$15:N229)))-1</f>
        <v>-0.208999021845452</v>
      </c>
    </row>
    <row r="230" customFormat="false" ht="12.75" hidden="false" customHeight="false" outlineLevel="0" collapsed="false">
      <c r="A230" s="4" t="s">
        <v>38</v>
      </c>
      <c r="B230" s="13" t="n">
        <v>38023</v>
      </c>
      <c r="C230" s="13" t="n">
        <v>38052</v>
      </c>
      <c r="D230" s="4" t="n">
        <v>1124.99</v>
      </c>
      <c r="E230" s="4" t="n">
        <v>1116.63</v>
      </c>
      <c r="F230" s="4" t="n">
        <v>1125.31</v>
      </c>
      <c r="G230" s="4" t="n">
        <v>1116.56</v>
      </c>
      <c r="H230" s="0" t="n">
        <f aca="false">IF(A230="LONG",(F230-D230)*$D$2,(D230-G230)*$D$2)</f>
        <v>15.9999999999968</v>
      </c>
      <c r="I230" s="0" t="n">
        <f aca="false">IF(A230="LONG",(G230-D230)*$D$2,(D230-F230)*$D$2)</f>
        <v>-421.500000000003</v>
      </c>
      <c r="J230" s="0" t="n">
        <f aca="false">IF(A230="LONG",(E230-D230)*$D$2,(D230-E230)*$D$2)</f>
        <v>-417.999999999995</v>
      </c>
      <c r="K230" s="0" t="n">
        <f aca="false">IF(AND(A230="LONG",I230&lt;$D$3),$D$3,IF(A230="SHORT",0,J230))</f>
        <v>-100</v>
      </c>
      <c r="L230" s="0" t="n">
        <f aca="false">IF(AND(A230="SHORT",I230&lt;$D$3),$D$3,IF(A230="LONG",0,J230))</f>
        <v>0</v>
      </c>
      <c r="M230" s="0" t="n">
        <f aca="false">IF(A230="LONG",K230,L230)</f>
        <v>-100</v>
      </c>
      <c r="N230" s="6" t="n">
        <f aca="false">SUM($M$16:M230)+$N$15</f>
        <v>10817</v>
      </c>
      <c r="O230" s="11" t="n">
        <f aca="false">(+N230/(MAX($N$15:N230)))-1</f>
        <v>-0.216244611092998</v>
      </c>
    </row>
    <row r="231" customFormat="false" ht="12.75" hidden="false" customHeight="false" outlineLevel="0" collapsed="false">
      <c r="A231" s="4" t="s">
        <v>38</v>
      </c>
      <c r="B231" s="13" t="n">
        <v>38083</v>
      </c>
      <c r="C231" s="13" t="n">
        <v>38174</v>
      </c>
      <c r="D231" s="4" t="n">
        <v>1122.51</v>
      </c>
      <c r="E231" s="4" t="n">
        <v>1140.53</v>
      </c>
      <c r="F231" s="4" t="n">
        <v>1140.54</v>
      </c>
      <c r="G231" s="4" t="n">
        <v>1123.7</v>
      </c>
      <c r="H231" s="0" t="n">
        <f aca="false">IF(A231="LONG",(F231-D231)*$D$2,(D231-G231)*$D$2)</f>
        <v>901.499999999999</v>
      </c>
      <c r="I231" s="0" t="n">
        <f aca="false">IF(A231="LONG",(G231-D231)*$D$2,(D231-F231)*$D$2)</f>
        <v>59.5000000000027</v>
      </c>
      <c r="J231" s="0" t="n">
        <f aca="false">IF(A231="LONG",(E231-D231)*$D$2,(D231-E231)*$D$2)</f>
        <v>900.999999999999</v>
      </c>
      <c r="K231" s="0" t="n">
        <f aca="false">IF(AND(A231="LONG",I231&lt;$D$3),$D$3,IF(A231="SHORT",0,J231))</f>
        <v>900.999999999999</v>
      </c>
      <c r="L231" s="0" t="n">
        <f aca="false">IF(AND(A231="SHORT",I231&lt;$D$3),$D$3,IF(A231="LONG",0,J231))</f>
        <v>0</v>
      </c>
      <c r="M231" s="0" t="n">
        <f aca="false">IF(A231="LONG",K231,L231)</f>
        <v>900.999999999999</v>
      </c>
      <c r="N231" s="6" t="n">
        <f aca="false">SUM($M$16:M231)+$N$15</f>
        <v>11718</v>
      </c>
      <c r="O231" s="11" t="n">
        <f aca="false">(+N231/(MAX($N$15:N231)))-1</f>
        <v>-0.150961851972612</v>
      </c>
    </row>
    <row r="232" customFormat="false" ht="12.75" hidden="false" customHeight="false" outlineLevel="0" collapsed="false">
      <c r="A232" s="4" t="s">
        <v>38</v>
      </c>
      <c r="B232" s="13" t="n">
        <v>38205</v>
      </c>
      <c r="C232" s="13" t="n">
        <v>38236</v>
      </c>
      <c r="D232" s="4" t="n">
        <v>1142.12</v>
      </c>
      <c r="E232" s="4" t="n">
        <v>1131.33</v>
      </c>
      <c r="F232" s="4" t="n">
        <v>1141.09</v>
      </c>
      <c r="G232" s="4" t="n">
        <v>1131.11</v>
      </c>
      <c r="H232" s="0" t="n">
        <f aca="false">IF(A232="LONG",(F232-D232)*$D$2,(D232-G232)*$D$2)</f>
        <v>-51.4999999999986</v>
      </c>
      <c r="I232" s="0" t="n">
        <f aca="false">IF(A232="LONG",(G232-D232)*$D$2,(D232-F232)*$D$2)</f>
        <v>-550.5</v>
      </c>
      <c r="J232" s="0" t="n">
        <f aca="false">IF(A232="LONG",(E232-D232)*$D$2,(D232-E232)*$D$2)</f>
        <v>-539.499999999998</v>
      </c>
      <c r="K232" s="0" t="n">
        <f aca="false">IF(AND(A232="LONG",I232&lt;$D$3),$D$3,IF(A232="SHORT",0,J232))</f>
        <v>-100</v>
      </c>
      <c r="L232" s="0" t="n">
        <f aca="false">IF(AND(A232="SHORT",I232&lt;$D$3),$D$3,IF(A232="LONG",0,J232))</f>
        <v>0</v>
      </c>
      <c r="M232" s="0" t="n">
        <f aca="false">IF(A232="LONG",K232,L232)</f>
        <v>-100</v>
      </c>
      <c r="N232" s="6" t="n">
        <f aca="false">SUM($M$16:M232)+$N$15</f>
        <v>11618</v>
      </c>
      <c r="O232" s="11" t="n">
        <f aca="false">(+N232/(MAX($N$15:N232)))-1</f>
        <v>-0.158207441220158</v>
      </c>
    </row>
    <row r="233" customFormat="false" ht="12.75" hidden="false" customHeight="false" outlineLevel="0" collapsed="false">
      <c r="A233" s="4" t="s">
        <v>45</v>
      </c>
      <c r="B233" s="13" t="n">
        <v>38266</v>
      </c>
      <c r="C233" s="13" t="n">
        <v>38297</v>
      </c>
      <c r="D233" s="4" t="n">
        <v>1136.47</v>
      </c>
      <c r="E233" s="4" t="n">
        <v>1136.47</v>
      </c>
      <c r="F233" s="4" t="n">
        <v>1136.47</v>
      </c>
      <c r="G233" s="4" t="n">
        <v>1132.31</v>
      </c>
      <c r="H233" s="0" t="n">
        <f aca="false">IF(A233="LONG",(F233-D233)*$D$2,(D233-G233)*$D$2)</f>
        <v>208.000000000004</v>
      </c>
      <c r="I233" s="0" t="n">
        <f aca="false">IF(A233="LONG",(G233-D233)*$D$2,(D233-F233)*$D$2)</f>
        <v>0</v>
      </c>
      <c r="J233" s="0" t="n">
        <f aca="false">IF(A233="LONG",(E233-D233)*$D$2,(D233-E233)*$D$2)</f>
        <v>0</v>
      </c>
      <c r="K233" s="0" t="n">
        <f aca="false">IF(AND(A233="LONG",I233&lt;$D$3),$D$3,IF(A233="SHORT",0,J233))</f>
        <v>0</v>
      </c>
      <c r="L233" s="0" t="n">
        <f aca="false">IF(AND(A233="SHORT",I233&lt;$D$3),$D$3,IF(A233="LONG",0,J233))</f>
        <v>0</v>
      </c>
      <c r="M233" s="0" t="n">
        <f aca="false">IF(A233="LONG",K233,L233)</f>
        <v>0</v>
      </c>
      <c r="N233" s="6" t="n">
        <f aca="false">SUM($M$16:M233)+$N$15</f>
        <v>11618</v>
      </c>
      <c r="O233" s="11" t="n">
        <f aca="false">(+N233/(MAX($N$15:N233)))-1</f>
        <v>-0.158207441220158</v>
      </c>
    </row>
    <row r="234" customFormat="false" ht="12.75" hidden="false" customHeight="false" outlineLevel="0" collapsed="false">
      <c r="A234" s="4" t="s">
        <v>38</v>
      </c>
      <c r="B234" s="12" t="s">
        <v>299</v>
      </c>
      <c r="C234" s="12" t="s">
        <v>300</v>
      </c>
      <c r="D234" s="4" t="n">
        <v>1125.26</v>
      </c>
      <c r="E234" s="4" t="n">
        <v>1132.01</v>
      </c>
      <c r="F234" s="4" t="n">
        <v>1137.36</v>
      </c>
      <c r="G234" s="4" t="n">
        <v>1126.55</v>
      </c>
      <c r="H234" s="0" t="n">
        <f aca="false">IF(A234="LONG",(F234-D234)*$D$2,(D234-G234)*$D$2)</f>
        <v>604.999999999996</v>
      </c>
      <c r="I234" s="0" t="n">
        <f aca="false">IF(A234="LONG",(G234-D234)*$D$2,(D234-F234)*$D$2)</f>
        <v>64.4999999999982</v>
      </c>
      <c r="J234" s="0" t="n">
        <f aca="false">IF(A234="LONG",(E234-D234)*$D$2,(D234-E234)*$D$2)</f>
        <v>337.5</v>
      </c>
      <c r="K234" s="0" t="n">
        <f aca="false">IF(AND(A234="LONG",I234&lt;$D$3),$D$3,IF(A234="SHORT",0,J234))</f>
        <v>337.5</v>
      </c>
      <c r="L234" s="0" t="n">
        <f aca="false">IF(AND(A234="SHORT",I234&lt;$D$3),$D$3,IF(A234="LONG",0,J234))</f>
        <v>0</v>
      </c>
      <c r="M234" s="0" t="n">
        <f aca="false">IF(A234="LONG",K234,L234)</f>
        <v>337.5</v>
      </c>
      <c r="N234" s="6" t="n">
        <f aca="false">SUM($M$16:M234)+$N$15</f>
        <v>11955.5</v>
      </c>
      <c r="O234" s="11" t="n">
        <f aca="false">(+N234/(MAX($N$15:N234)))-1</f>
        <v>-0.133753577509692</v>
      </c>
    </row>
    <row r="235" customFormat="false" ht="12.75" hidden="false" customHeight="false" outlineLevel="0" collapsed="false">
      <c r="A235" s="4" t="s">
        <v>45</v>
      </c>
      <c r="B235" s="12" t="s">
        <v>301</v>
      </c>
      <c r="C235" s="12" t="s">
        <v>302</v>
      </c>
      <c r="D235" s="4" t="n">
        <v>1133.6</v>
      </c>
      <c r="E235" s="4" t="n">
        <v>1132.03</v>
      </c>
      <c r="F235" s="4" t="n">
        <v>1133.45</v>
      </c>
      <c r="G235" s="4" t="n">
        <v>1126.88</v>
      </c>
      <c r="H235" s="0" t="n">
        <f aca="false">IF(A235="LONG",(F235-D235)*$D$2,(D235-G235)*$D$2)</f>
        <v>335.99999999999</v>
      </c>
      <c r="I235" s="0" t="n">
        <f aca="false">IF(A235="LONG",(G235-D235)*$D$2,(D235-F235)*$D$2)</f>
        <v>7.49999999999318</v>
      </c>
      <c r="J235" s="0" t="n">
        <f aca="false">IF(A235="LONG",(E235-D235)*$D$2,(D235-E235)*$D$2)</f>
        <v>78.4999999999968</v>
      </c>
      <c r="K235" s="0" t="n">
        <f aca="false">IF(AND(A235="LONG",I235&lt;$D$3),$D$3,IF(A235="SHORT",0,J235))</f>
        <v>0</v>
      </c>
      <c r="L235" s="0" t="n">
        <f aca="false">IF(AND(A235="SHORT",I235&lt;$D$3),$D$3,IF(A235="LONG",0,J235))</f>
        <v>78.4999999999968</v>
      </c>
      <c r="M235" s="0" t="n">
        <f aca="false">IF(A235="LONG",K235,L235)</f>
        <v>78.4999999999968</v>
      </c>
      <c r="N235" s="6" t="n">
        <f aca="false">SUM($M$16:M235)+$N$15</f>
        <v>12034</v>
      </c>
      <c r="O235" s="11" t="n">
        <f aca="false">(+N235/(MAX($N$15:N235)))-1</f>
        <v>-0.128065789950368</v>
      </c>
    </row>
    <row r="236" customFormat="false" ht="12.75" hidden="false" customHeight="false" outlineLevel="0" collapsed="false">
      <c r="A236" s="4" t="s">
        <v>38</v>
      </c>
      <c r="B236" s="12" t="s">
        <v>303</v>
      </c>
      <c r="C236" s="12" t="s">
        <v>304</v>
      </c>
      <c r="D236" s="4" t="n">
        <v>1135</v>
      </c>
      <c r="E236" s="4" t="n">
        <v>1130.32</v>
      </c>
      <c r="F236" s="4" t="n">
        <v>1138.05</v>
      </c>
      <c r="G236" s="4" t="n">
        <v>1129.64</v>
      </c>
      <c r="H236" s="0" t="n">
        <f aca="false">IF(A236="LONG",(F236-D236)*$D$2,(D236-G236)*$D$2)</f>
        <v>152.499999999998</v>
      </c>
      <c r="I236" s="0" t="n">
        <f aca="false">IF(A236="LONG",(G236-D236)*$D$2,(D236-F236)*$D$2)</f>
        <v>-267.999999999995</v>
      </c>
      <c r="J236" s="0" t="n">
        <f aca="false">IF(A236="LONG",(E236-D236)*$D$2,(D236-E236)*$D$2)</f>
        <v>-234.000000000003</v>
      </c>
      <c r="K236" s="0" t="n">
        <f aca="false">IF(AND(A236="LONG",I236&lt;$D$3),$D$3,IF(A236="SHORT",0,J236))</f>
        <v>-100</v>
      </c>
      <c r="L236" s="0" t="n">
        <f aca="false">IF(AND(A236="SHORT",I236&lt;$D$3),$D$3,IF(A236="LONG",0,J236))</f>
        <v>0</v>
      </c>
      <c r="M236" s="0" t="n">
        <f aca="false">IF(A236="LONG",K236,L236)</f>
        <v>-100</v>
      </c>
      <c r="N236" s="6" t="n">
        <f aca="false">SUM($M$16:M236)+$N$15</f>
        <v>11934</v>
      </c>
      <c r="O236" s="11" t="n">
        <f aca="false">(+N236/(MAX($N$15:N236)))-1</f>
        <v>-0.135311379197914</v>
      </c>
    </row>
    <row r="237" customFormat="false" ht="12.75" hidden="false" customHeight="false" outlineLevel="0" collapsed="false">
      <c r="A237" s="4" t="s">
        <v>45</v>
      </c>
      <c r="B237" s="12" t="s">
        <v>305</v>
      </c>
      <c r="C237" s="12" t="s">
        <v>306</v>
      </c>
      <c r="D237" s="4" t="n">
        <v>1134.41</v>
      </c>
      <c r="E237" s="4" t="n">
        <v>1144.04</v>
      </c>
      <c r="F237" s="4" t="n">
        <v>1145.16</v>
      </c>
      <c r="G237" s="4" t="n">
        <v>1131.73</v>
      </c>
      <c r="H237" s="0" t="n">
        <f aca="false">IF(A237="LONG",(F237-D237)*$D$2,(D237-G237)*$D$2)</f>
        <v>134.000000000003</v>
      </c>
      <c r="I237" s="0" t="n">
        <f aca="false">IF(A237="LONG",(G237-D237)*$D$2,(D237-F237)*$D$2)</f>
        <v>-537.5</v>
      </c>
      <c r="J237" s="0" t="n">
        <f aca="false">IF(A237="LONG",(E237-D237)*$D$2,(D237-E237)*$D$2)</f>
        <v>-481.499999999994</v>
      </c>
      <c r="K237" s="0" t="n">
        <f aca="false">IF(AND(A237="LONG",I237&lt;$D$3),$D$3,IF(A237="SHORT",0,J237))</f>
        <v>0</v>
      </c>
      <c r="L237" s="0" t="n">
        <f aca="false">IF(AND(A237="SHORT",I237&lt;$D$3),$D$3,IF(A237="LONG",0,J237))</f>
        <v>-100</v>
      </c>
      <c r="M237" s="0" t="n">
        <f aca="false">IF(A237="LONG",K237,L237)</f>
        <v>-100</v>
      </c>
      <c r="N237" s="6" t="n">
        <f aca="false">SUM($M$16:M237)+$N$15</f>
        <v>11834</v>
      </c>
      <c r="O237" s="11" t="n">
        <f aca="false">(+N237/(MAX($N$15:N237)))-1</f>
        <v>-0.14255696844546</v>
      </c>
    </row>
    <row r="238" customFormat="false" ht="12.75" hidden="false" customHeight="false" outlineLevel="0" collapsed="false">
      <c r="A238" s="4" t="s">
        <v>38</v>
      </c>
      <c r="B238" s="12" t="s">
        <v>307</v>
      </c>
      <c r="C238" s="12" t="s">
        <v>308</v>
      </c>
      <c r="D238" s="4" t="n">
        <v>1140.62</v>
      </c>
      <c r="E238" s="4" t="n">
        <v>1134.32</v>
      </c>
      <c r="F238" s="4" t="n">
        <v>1145.97</v>
      </c>
      <c r="G238" s="4" t="n">
        <v>1134.24</v>
      </c>
      <c r="H238" s="0" t="n">
        <f aca="false">IF(A238="LONG",(F238-D238)*$D$2,(D238-G238)*$D$2)</f>
        <v>267.500000000007</v>
      </c>
      <c r="I238" s="0" t="n">
        <f aca="false">IF(A238="LONG",(G238-D238)*$D$2,(D238-F238)*$D$2)</f>
        <v>-318.999999999994</v>
      </c>
      <c r="J238" s="0" t="n">
        <f aca="false">IF(A238="LONG",(E238-D238)*$D$2,(D238-E238)*$D$2)</f>
        <v>-314.999999999998</v>
      </c>
      <c r="K238" s="0" t="n">
        <f aca="false">IF(AND(A238="LONG",I238&lt;$D$3),$D$3,IF(A238="SHORT",0,J238))</f>
        <v>-100</v>
      </c>
      <c r="L238" s="0" t="n">
        <f aca="false">IF(AND(A238="SHORT",I238&lt;$D$3),$D$3,IF(A238="LONG",0,J238))</f>
        <v>0</v>
      </c>
      <c r="M238" s="0" t="n">
        <f aca="false">IF(A238="LONG",K238,L238)</f>
        <v>-100</v>
      </c>
      <c r="N238" s="6" t="n">
        <f aca="false">SUM($M$16:M238)+$N$15</f>
        <v>11734</v>
      </c>
      <c r="O238" s="11" t="n">
        <f aca="false">(+N238/(MAX($N$15:N238)))-1</f>
        <v>-0.149802557693005</v>
      </c>
    </row>
    <row r="239" customFormat="false" ht="12.75" hidden="false" customHeight="false" outlineLevel="0" collapsed="false">
      <c r="A239" s="4" t="s">
        <v>45</v>
      </c>
      <c r="B239" s="12" t="s">
        <v>309</v>
      </c>
      <c r="C239" s="12" t="s">
        <v>310</v>
      </c>
      <c r="D239" s="4" t="n">
        <v>1133.52</v>
      </c>
      <c r="E239" s="4" t="n">
        <v>1136.23</v>
      </c>
      <c r="F239" s="4" t="n">
        <v>1138.26</v>
      </c>
      <c r="G239" s="4" t="n">
        <v>1131.81</v>
      </c>
      <c r="H239" s="0" t="n">
        <f aca="false">IF(A239="LONG",(F239-D239)*$D$2,(D239-G239)*$D$2)</f>
        <v>85.5000000000018</v>
      </c>
      <c r="I239" s="0" t="n">
        <f aca="false">IF(A239="LONG",(G239-D239)*$D$2,(D239-F239)*$D$2)</f>
        <v>-237</v>
      </c>
      <c r="J239" s="0" t="n">
        <f aca="false">IF(A239="LONG",(E239-D239)*$D$2,(D239-E239)*$D$2)</f>
        <v>-135.500000000002</v>
      </c>
      <c r="K239" s="0" t="n">
        <f aca="false">IF(AND(A239="LONG",I239&lt;$D$3),$D$3,IF(A239="SHORT",0,J239))</f>
        <v>0</v>
      </c>
      <c r="L239" s="0" t="n">
        <f aca="false">IF(AND(A239="SHORT",I239&lt;$D$3),$D$3,IF(A239="LONG",0,J239))</f>
        <v>-100</v>
      </c>
      <c r="M239" s="0" t="n">
        <f aca="false">IF(A239="LONG",K239,L239)</f>
        <v>-100</v>
      </c>
      <c r="N239" s="6" t="n">
        <f aca="false">SUM($M$16:M239)+$N$15</f>
        <v>11634</v>
      </c>
      <c r="O239" s="11" t="n">
        <f aca="false">(+N239/(MAX($N$15:N239)))-1</f>
        <v>-0.157048146940551</v>
      </c>
    </row>
    <row r="240" customFormat="false" ht="12.75" hidden="false" customHeight="false" outlineLevel="0" collapsed="false">
      <c r="A240" s="4" t="s">
        <v>38</v>
      </c>
      <c r="B240" s="12" t="s">
        <v>311</v>
      </c>
      <c r="C240" s="13" t="n">
        <v>37993</v>
      </c>
      <c r="D240" s="4" t="n">
        <v>1140.75</v>
      </c>
      <c r="E240" s="4" t="n">
        <v>1128.98</v>
      </c>
      <c r="F240" s="4" t="n">
        <v>1140.8</v>
      </c>
      <c r="G240" s="4" t="n">
        <v>1123.06</v>
      </c>
      <c r="H240" s="0" t="n">
        <f aca="false">IF(A240="LONG",(F240-D240)*$D$2,(D240-G240)*$D$2)</f>
        <v>2.49999999999773</v>
      </c>
      <c r="I240" s="0" t="n">
        <f aca="false">IF(A240="LONG",(G240-D240)*$D$2,(D240-F240)*$D$2)</f>
        <v>-884.500000000003</v>
      </c>
      <c r="J240" s="0" t="n">
        <f aca="false">IF(A240="LONG",(E240-D240)*$D$2,(D240-E240)*$D$2)</f>
        <v>-588.499999999999</v>
      </c>
      <c r="K240" s="0" t="n">
        <f aca="false">IF(AND(A240="LONG",I240&lt;$D$3),$D$3,IF(A240="SHORT",0,J240))</f>
        <v>-100</v>
      </c>
      <c r="L240" s="0" t="n">
        <f aca="false">IF(AND(A240="SHORT",I240&lt;$D$3),$D$3,IF(A240="LONG",0,J240))</f>
        <v>0</v>
      </c>
      <c r="M240" s="0" t="n">
        <f aca="false">IF(A240="LONG",K240,L240)</f>
        <v>-100</v>
      </c>
      <c r="N240" s="6" t="n">
        <f aca="false">SUM($M$16:M240)+$N$15</f>
        <v>11534</v>
      </c>
      <c r="O240" s="11" t="n">
        <f aca="false">(+N240/(MAX($N$15:N240)))-1</f>
        <v>-0.164293736188096</v>
      </c>
    </row>
    <row r="241" customFormat="false" ht="12.75" hidden="false" customHeight="false" outlineLevel="0" collapsed="false">
      <c r="A241" s="4" t="s">
        <v>45</v>
      </c>
      <c r="B241" s="13" t="n">
        <v>38024</v>
      </c>
      <c r="C241" s="13" t="n">
        <v>38145</v>
      </c>
      <c r="D241" s="4" t="n">
        <v>1125.38</v>
      </c>
      <c r="E241" s="4" t="n">
        <v>1116.19</v>
      </c>
      <c r="F241" s="4" t="n">
        <v>1123.58</v>
      </c>
      <c r="G241" s="4" t="n">
        <v>1113.21</v>
      </c>
      <c r="H241" s="0" t="n">
        <f aca="false">IF(A241="LONG",(F241-D241)*$D$2,(D241-G241)*$D$2)</f>
        <v>608.500000000004</v>
      </c>
      <c r="I241" s="0" t="n">
        <f aca="false">IF(A241="LONG",(G241-D241)*$D$2,(D241-F241)*$D$2)</f>
        <v>90.0000000000091</v>
      </c>
      <c r="J241" s="0" t="n">
        <f aca="false">IF(A241="LONG",(E241-D241)*$D$2,(D241-E241)*$D$2)</f>
        <v>459.500000000003</v>
      </c>
      <c r="K241" s="0" t="n">
        <f aca="false">IF(AND(A241="LONG",I241&lt;$D$3),$D$3,IF(A241="SHORT",0,J241))</f>
        <v>0</v>
      </c>
      <c r="L241" s="0" t="n">
        <f aca="false">IF(AND(A241="SHORT",I241&lt;$D$3),$D$3,IF(A241="LONG",0,J241))</f>
        <v>459.500000000003</v>
      </c>
      <c r="M241" s="0" t="n">
        <f aca="false">IF(A241="LONG",K241,L241)</f>
        <v>459.500000000003</v>
      </c>
      <c r="N241" s="6" t="n">
        <f aca="false">SUM($M$16:M241)+$N$15</f>
        <v>11993.5</v>
      </c>
      <c r="O241" s="11" t="n">
        <f aca="false">(+N241/(MAX($N$15:N241)))-1</f>
        <v>-0.131000253595624</v>
      </c>
    </row>
    <row r="242" customFormat="false" ht="12.75" hidden="false" customHeight="false" outlineLevel="0" collapsed="false">
      <c r="A242" s="4" t="s">
        <v>38</v>
      </c>
      <c r="B242" s="13" t="n">
        <v>38175</v>
      </c>
      <c r="C242" s="13" t="n">
        <v>38206</v>
      </c>
      <c r="D242" s="4" t="n">
        <v>1118.33</v>
      </c>
      <c r="E242" s="4" t="n">
        <v>1109.1</v>
      </c>
      <c r="F242" s="4" t="n">
        <v>1119.12</v>
      </c>
      <c r="G242" s="4" t="n">
        <v>1108.72</v>
      </c>
      <c r="H242" s="0" t="n">
        <f aca="false">IF(A242="LONG",(F242-D242)*$D$2,(D242-G242)*$D$2)</f>
        <v>39.4999999999982</v>
      </c>
      <c r="I242" s="0" t="n">
        <f aca="false">IF(A242="LONG",(G242-D242)*$D$2,(D242-F242)*$D$2)</f>
        <v>-480.499999999995</v>
      </c>
      <c r="J242" s="0" t="n">
        <f aca="false">IF(A242="LONG",(E242-D242)*$D$2,(D242-E242)*$D$2)</f>
        <v>-461.500000000001</v>
      </c>
      <c r="K242" s="0" t="n">
        <f aca="false">IF(AND(A242="LONG",I242&lt;$D$3),$D$3,IF(A242="SHORT",0,J242))</f>
        <v>-100</v>
      </c>
      <c r="L242" s="0" t="n">
        <f aca="false">IF(AND(A242="SHORT",I242&lt;$D$3),$D$3,IF(A242="LONG",0,J242))</f>
        <v>0</v>
      </c>
      <c r="M242" s="0" t="n">
        <f aca="false">IF(A242="LONG",K242,L242)</f>
        <v>-100</v>
      </c>
      <c r="N242" s="6" t="n">
        <f aca="false">SUM($M$16:M242)+$N$15</f>
        <v>11893.5</v>
      </c>
      <c r="O242" s="11" t="n">
        <f aca="false">(+N242/(MAX($N$15:N242)))-1</f>
        <v>-0.13824584284317</v>
      </c>
    </row>
    <row r="243" customFormat="false" ht="12.75" hidden="false" customHeight="false" outlineLevel="0" collapsed="false">
      <c r="A243" s="4" t="s">
        <v>45</v>
      </c>
      <c r="B243" s="13" t="n">
        <v>38237</v>
      </c>
      <c r="C243" s="13" t="n">
        <v>38328</v>
      </c>
      <c r="D243" s="4" t="n">
        <v>1112.81</v>
      </c>
      <c r="E243" s="4" t="n">
        <v>1114.35</v>
      </c>
      <c r="F243" s="4" t="n">
        <v>1116.11</v>
      </c>
      <c r="G243" s="4" t="n">
        <v>1106.71</v>
      </c>
      <c r="H243" s="0" t="n">
        <f aca="false">IF(A243="LONG",(F243-D243)*$D$2,(D243-G243)*$D$2)</f>
        <v>304.999999999995</v>
      </c>
      <c r="I243" s="0" t="n">
        <f aca="false">IF(A243="LONG",(G243-D243)*$D$2,(D243-F243)*$D$2)</f>
        <v>-164.999999999998</v>
      </c>
      <c r="J243" s="0" t="n">
        <f aca="false">IF(A243="LONG",(E243-D243)*$D$2,(D243-E243)*$D$2)</f>
        <v>-76.9999999999982</v>
      </c>
      <c r="K243" s="0" t="n">
        <f aca="false">IF(AND(A243="LONG",I243&lt;$D$3),$D$3,IF(A243="SHORT",0,J243))</f>
        <v>0</v>
      </c>
      <c r="L243" s="0" t="n">
        <f aca="false">IF(AND(A243="SHORT",I243&lt;$D$3),$D$3,IF(A243="LONG",0,J243))</f>
        <v>-100</v>
      </c>
      <c r="M243" s="0" t="n">
        <f aca="false">IF(A243="LONG",K243,L243)</f>
        <v>-100</v>
      </c>
      <c r="N243" s="6" t="n">
        <f aca="false">SUM($M$16:M243)+$N$15</f>
        <v>11793.5</v>
      </c>
      <c r="O243" s="11" t="n">
        <f aca="false">(+N243/(MAX($N$15:N243)))-1</f>
        <v>-0.145491432090715</v>
      </c>
    </row>
    <row r="244" customFormat="false" ht="12.75" hidden="false" customHeight="false" outlineLevel="0" collapsed="false">
      <c r="A244" s="4" t="s">
        <v>38</v>
      </c>
      <c r="B244" s="12" t="s">
        <v>312</v>
      </c>
      <c r="C244" s="12" t="s">
        <v>313</v>
      </c>
      <c r="D244" s="4" t="n">
        <v>1115.13</v>
      </c>
      <c r="E244" s="4" t="n">
        <v>1111.47</v>
      </c>
      <c r="F244" s="4" t="n">
        <v>1119.6</v>
      </c>
      <c r="G244" s="4" t="n">
        <v>1107.83</v>
      </c>
      <c r="H244" s="0" t="n">
        <f aca="false">IF(A244="LONG",(F244-D244)*$D$2,(D244-G244)*$D$2)</f>
        <v>223.49999999999</v>
      </c>
      <c r="I244" s="0" t="n">
        <f aca="false">IF(A244="LONG",(G244-D244)*$D$2,(D244-F244)*$D$2)</f>
        <v>-365.000000000009</v>
      </c>
      <c r="J244" s="0" t="n">
        <f aca="false">IF(A244="LONG",(E244-D244)*$D$2,(D244-E244)*$D$2)</f>
        <v>-183.000000000004</v>
      </c>
      <c r="K244" s="0" t="n">
        <f aca="false">IF(AND(A244="LONG",I244&lt;$D$3),$D$3,IF(A244="SHORT",0,J244))</f>
        <v>-100</v>
      </c>
      <c r="L244" s="0" t="n">
        <f aca="false">IF(AND(A244="SHORT",I244&lt;$D$3),$D$3,IF(A244="LONG",0,J244))</f>
        <v>0</v>
      </c>
      <c r="M244" s="0" t="n">
        <f aca="false">IF(A244="LONG",K244,L244)</f>
        <v>-100</v>
      </c>
      <c r="N244" s="6" t="n">
        <f aca="false">SUM($M$16:M244)+$N$15</f>
        <v>11693.5</v>
      </c>
      <c r="O244" s="11" t="n">
        <f aca="false">(+N244/(MAX($N$15:N244)))-1</f>
        <v>-0.152737021338261</v>
      </c>
    </row>
    <row r="245" customFormat="false" ht="12.75" hidden="false" customHeight="false" outlineLevel="0" collapsed="false">
      <c r="A245" s="4" t="s">
        <v>45</v>
      </c>
      <c r="B245" s="12" t="s">
        <v>314</v>
      </c>
      <c r="C245" s="12" t="s">
        <v>315</v>
      </c>
      <c r="D245" s="4" t="n">
        <v>1106.69</v>
      </c>
      <c r="E245" s="4" t="n">
        <v>1101.4</v>
      </c>
      <c r="F245" s="4" t="n">
        <v>1112.17</v>
      </c>
      <c r="G245" s="4" t="n">
        <v>1101.07</v>
      </c>
      <c r="H245" s="0" t="n">
        <f aca="false">IF(A245="LONG",(F245-D245)*$D$2,(D245-G245)*$D$2)</f>
        <v>281.000000000006</v>
      </c>
      <c r="I245" s="0" t="n">
        <f aca="false">IF(A245="LONG",(G245-D245)*$D$2,(D245-F245)*$D$2)</f>
        <v>-274.000000000001</v>
      </c>
      <c r="J245" s="0" t="n">
        <f aca="false">IF(A245="LONG",(E245-D245)*$D$2,(D245-E245)*$D$2)</f>
        <v>264.499999999998</v>
      </c>
      <c r="K245" s="0" t="n">
        <f aca="false">IF(AND(A245="LONG",I245&lt;$D$3),$D$3,IF(A245="SHORT",0,J245))</f>
        <v>0</v>
      </c>
      <c r="L245" s="0" t="n">
        <f aca="false">IF(AND(A245="SHORT",I245&lt;$D$3),$D$3,IF(A245="LONG",0,J245))</f>
        <v>-100</v>
      </c>
      <c r="M245" s="0" t="n">
        <f aca="false">IF(A245="LONG",K245,L245)</f>
        <v>-100</v>
      </c>
      <c r="N245" s="6" t="n">
        <f aca="false">SUM($M$16:M245)+$N$15</f>
        <v>11593.5</v>
      </c>
      <c r="O245" s="11" t="n">
        <f aca="false">(+N245/(MAX($N$15:N245)))-1</f>
        <v>-0.159982610585807</v>
      </c>
    </row>
    <row r="246" customFormat="false" ht="12.75" hidden="false" customHeight="false" outlineLevel="0" collapsed="false">
      <c r="A246" s="4" t="s">
        <v>38</v>
      </c>
      <c r="B246" s="12" t="s">
        <v>316</v>
      </c>
      <c r="C246" s="12" t="s">
        <v>317</v>
      </c>
      <c r="D246" s="4" t="n">
        <v>1100.9</v>
      </c>
      <c r="E246" s="4" t="n">
        <v>1108.67</v>
      </c>
      <c r="F246" s="4" t="n">
        <v>1108.88</v>
      </c>
      <c r="G246" s="4" t="n">
        <v>1099.1</v>
      </c>
      <c r="H246" s="0" t="n">
        <f aca="false">IF(A246="LONG",(F246-D246)*$D$2,(D246-G246)*$D$2)</f>
        <v>399.000000000001</v>
      </c>
      <c r="I246" s="0" t="n">
        <f aca="false">IF(A246="LONG",(G246-D246)*$D$2,(D246-F246)*$D$2)</f>
        <v>-90.0000000000091</v>
      </c>
      <c r="J246" s="0" t="n">
        <f aca="false">IF(A246="LONG",(E246-D246)*$D$2,(D246-E246)*$D$2)</f>
        <v>388.499999999999</v>
      </c>
      <c r="K246" s="0" t="n">
        <f aca="false">IF(AND(A246="LONG",I246&lt;$D$3),$D$3,IF(A246="SHORT",0,J246))</f>
        <v>388.499999999999</v>
      </c>
      <c r="L246" s="0" t="n">
        <f aca="false">IF(AND(A246="SHORT",I246&lt;$D$3),$D$3,IF(A246="LONG",0,J246))</f>
        <v>0</v>
      </c>
      <c r="M246" s="0" t="n">
        <f aca="false">IF(A246="LONG",K246,L246)</f>
        <v>388.499999999999</v>
      </c>
      <c r="N246" s="6" t="n">
        <f aca="false">SUM($M$16:M246)+$N$15</f>
        <v>11982</v>
      </c>
      <c r="O246" s="11" t="n">
        <f aca="false">(+N246/(MAX($N$15:N246)))-1</f>
        <v>-0.131833496359092</v>
      </c>
    </row>
    <row r="247" customFormat="false" ht="12.75" hidden="false" customHeight="false" outlineLevel="0" collapsed="false">
      <c r="A247" s="4" t="s">
        <v>45</v>
      </c>
      <c r="B247" s="12" t="s">
        <v>318</v>
      </c>
      <c r="C247" s="12" t="s">
        <v>319</v>
      </c>
      <c r="D247" s="4" t="n">
        <v>1093.88</v>
      </c>
      <c r="E247" s="4" t="n">
        <v>1096.84</v>
      </c>
      <c r="F247" s="4" t="n">
        <v>1099.69</v>
      </c>
      <c r="G247" s="4" t="n">
        <v>1084.16</v>
      </c>
      <c r="H247" s="0" t="n">
        <f aca="false">IF(A247="LONG",(F247-D247)*$D$2,(D247-G247)*$D$2)</f>
        <v>486.000000000001</v>
      </c>
      <c r="I247" s="0" t="n">
        <f aca="false">IF(A247="LONG",(G247-D247)*$D$2,(D247-F247)*$D$2)</f>
        <v>-290.499999999997</v>
      </c>
      <c r="J247" s="0" t="n">
        <f aca="false">IF(A247="LONG",(E247-D247)*$D$2,(D247-E247)*$D$2)</f>
        <v>-147.99999999999</v>
      </c>
      <c r="K247" s="0" t="n">
        <f aca="false">IF(AND(A247="LONG",I247&lt;$D$3),$D$3,IF(A247="SHORT",0,J247))</f>
        <v>0</v>
      </c>
      <c r="L247" s="0" t="n">
        <f aca="false">IF(AND(A247="SHORT",I247&lt;$D$3),$D$3,IF(A247="LONG",0,J247))</f>
        <v>-100</v>
      </c>
      <c r="M247" s="0" t="n">
        <f aca="false">IF(A247="LONG",K247,L247)</f>
        <v>-100</v>
      </c>
      <c r="N247" s="6" t="n">
        <f aca="false">SUM($M$16:M247)+$N$15</f>
        <v>11882</v>
      </c>
      <c r="O247" s="11" t="n">
        <f aca="false">(+N247/(MAX($N$15:N247)))-1</f>
        <v>-0.139079085606638</v>
      </c>
    </row>
    <row r="248" customFormat="false" ht="12.75" hidden="false" customHeight="false" outlineLevel="0" collapsed="false">
      <c r="A248" s="4" t="s">
        <v>38</v>
      </c>
      <c r="B248" s="12" t="s">
        <v>320</v>
      </c>
      <c r="C248" s="12" t="s">
        <v>321</v>
      </c>
      <c r="D248" s="4" t="n">
        <v>1086.2</v>
      </c>
      <c r="E248" s="4" t="n">
        <v>1084.07</v>
      </c>
      <c r="F248" s="4" t="n">
        <v>1089.82</v>
      </c>
      <c r="G248" s="4" t="n">
        <v>1078.78</v>
      </c>
      <c r="H248" s="0" t="n">
        <f aca="false">IF(A248="LONG",(F248-D248)*$D$2,(D248-G248)*$D$2)</f>
        <v>180.999999999995</v>
      </c>
      <c r="I248" s="0" t="n">
        <f aca="false">IF(A248="LONG",(G248-D248)*$D$2,(D248-F248)*$D$2)</f>
        <v>-371.000000000004</v>
      </c>
      <c r="J248" s="0" t="n">
        <f aca="false">IF(A248="LONG",(E248-D248)*$D$2,(D248-E248)*$D$2)</f>
        <v>-106.500000000005</v>
      </c>
      <c r="K248" s="0" t="n">
        <f aca="false">IF(AND(A248="LONG",I248&lt;$D$3),$D$3,IF(A248="SHORT",0,J248))</f>
        <v>-100</v>
      </c>
      <c r="L248" s="0" t="n">
        <f aca="false">IF(AND(A248="SHORT",I248&lt;$D$3),$D$3,IF(A248="LONG",0,J248))</f>
        <v>0</v>
      </c>
      <c r="M248" s="0" t="n">
        <f aca="false">IF(A248="LONG",K248,L248)</f>
        <v>-100</v>
      </c>
      <c r="N248" s="6" t="n">
        <f aca="false">SUM($M$16:M248)+$N$15</f>
        <v>11782</v>
      </c>
      <c r="O248" s="11" t="n">
        <f aca="false">(+N248/(MAX($N$15:N248)))-1</f>
        <v>-0.146324674854183</v>
      </c>
    </row>
    <row r="249" customFormat="false" ht="12.75" hidden="false" customHeight="false" outlineLevel="0" collapsed="false">
      <c r="A249" s="4" t="s">
        <v>45</v>
      </c>
      <c r="B249" s="12" t="s">
        <v>322</v>
      </c>
      <c r="C249" s="12" t="s">
        <v>323</v>
      </c>
      <c r="D249" s="4" t="n">
        <v>1094.83</v>
      </c>
      <c r="E249" s="4" t="n">
        <v>1095.42</v>
      </c>
      <c r="F249" s="4" t="n">
        <v>1098.84</v>
      </c>
      <c r="G249" s="4" t="n">
        <v>1082.17</v>
      </c>
      <c r="H249" s="0" t="n">
        <f aca="false">IF(A249="LONG",(F249-D249)*$D$2,(D249-G249)*$D$2)</f>
        <v>632.999999999993</v>
      </c>
      <c r="I249" s="0" t="n">
        <f aca="false">IF(A249="LONG",(G249-D249)*$D$2,(D249-F249)*$D$2)</f>
        <v>-200.5</v>
      </c>
      <c r="J249" s="0" t="n">
        <f aca="false">IF(A249="LONG",(E249-D249)*$D$2,(D249-E249)*$D$2)</f>
        <v>-29.5000000000073</v>
      </c>
      <c r="K249" s="0" t="n">
        <f aca="false">IF(AND(A249="LONG",I249&lt;$D$3),$D$3,IF(A249="SHORT",0,J249))</f>
        <v>0</v>
      </c>
      <c r="L249" s="0" t="n">
        <f aca="false">IF(AND(A249="SHORT",I249&lt;$D$3),$D$3,IF(A249="LONG",0,J249))</f>
        <v>-100</v>
      </c>
      <c r="M249" s="0" t="n">
        <f aca="false">IF(A249="LONG",K249,L249)</f>
        <v>-100</v>
      </c>
      <c r="N249" s="6" t="n">
        <f aca="false">SUM($M$16:M249)+$N$15</f>
        <v>11682</v>
      </c>
      <c r="O249" s="11" t="n">
        <f aca="false">(+N249/(MAX($N$15:N249)))-1</f>
        <v>-0.153570264101729</v>
      </c>
    </row>
    <row r="250" customFormat="false" ht="12.75" hidden="false" customHeight="false" outlineLevel="0" collapsed="false">
      <c r="A250" s="4" t="s">
        <v>38</v>
      </c>
      <c r="B250" s="12" t="s">
        <v>324</v>
      </c>
      <c r="C250" s="12" t="s">
        <v>325</v>
      </c>
      <c r="D250" s="4" t="n">
        <v>1100.43</v>
      </c>
      <c r="E250" s="4" t="n">
        <v>1101.72</v>
      </c>
      <c r="F250" s="4" t="n">
        <v>1103.73</v>
      </c>
      <c r="G250" s="4" t="n">
        <v>1096.96</v>
      </c>
      <c r="H250" s="0" t="n">
        <f aca="false">IF(A250="LONG",(F250-D250)*$D$2,(D250-G250)*$D$2)</f>
        <v>164.999999999998</v>
      </c>
      <c r="I250" s="0" t="n">
        <f aca="false">IF(A250="LONG",(G250-D250)*$D$2,(D250-F250)*$D$2)</f>
        <v>-173.500000000001</v>
      </c>
      <c r="J250" s="0" t="n">
        <f aca="false">IF(A250="LONG",(E250-D250)*$D$2,(D250-E250)*$D$2)</f>
        <v>64.4999999999982</v>
      </c>
      <c r="K250" s="0" t="n">
        <f aca="false">IF(AND(A250="LONG",I250&lt;$D$3),$D$3,IF(A250="SHORT",0,J250))</f>
        <v>-100</v>
      </c>
      <c r="L250" s="0" t="n">
        <f aca="false">IF(AND(A250="SHORT",I250&lt;$D$3),$D$3,IF(A250="LONG",0,J250))</f>
        <v>0</v>
      </c>
      <c r="M250" s="0" t="n">
        <f aca="false">IF(A250="LONG",K250,L250)</f>
        <v>-100</v>
      </c>
      <c r="N250" s="6" t="n">
        <f aca="false">SUM($M$16:M250)+$N$15</f>
        <v>11582</v>
      </c>
      <c r="O250" s="11" t="n">
        <f aca="false">(+N250/(MAX($N$15:N250)))-1</f>
        <v>-0.160815853349274</v>
      </c>
    </row>
    <row r="251" customFormat="false" ht="12.75" hidden="false" customHeight="false" outlineLevel="0" collapsed="false">
      <c r="A251" s="4" t="s">
        <v>45</v>
      </c>
      <c r="B251" s="13" t="n">
        <v>38025</v>
      </c>
      <c r="C251" s="13" t="n">
        <v>38054</v>
      </c>
      <c r="D251" s="4" t="n">
        <v>1106.62</v>
      </c>
      <c r="E251" s="4" t="n">
        <v>1099.69</v>
      </c>
      <c r="F251" s="4" t="n">
        <v>1106.32</v>
      </c>
      <c r="G251" s="4" t="n">
        <v>1099.2</v>
      </c>
      <c r="H251" s="0" t="n">
        <f aca="false">IF(A251="LONG",(F251-D251)*$D$2,(D251-G251)*$D$2)</f>
        <v>370.999999999992</v>
      </c>
      <c r="I251" s="0" t="n">
        <f aca="false">IF(A251="LONG",(G251-D251)*$D$2,(D251-F251)*$D$2)</f>
        <v>14.9999999999977</v>
      </c>
      <c r="J251" s="0" t="n">
        <f aca="false">IF(A251="LONG",(E251-D251)*$D$2,(D251-E251)*$D$2)</f>
        <v>346.499999999992</v>
      </c>
      <c r="K251" s="0" t="n">
        <f aca="false">IF(AND(A251="LONG",I251&lt;$D$3),$D$3,IF(A251="SHORT",0,J251))</f>
        <v>0</v>
      </c>
      <c r="L251" s="0" t="n">
        <f aca="false">IF(AND(A251="SHORT",I251&lt;$D$3),$D$3,IF(A251="LONG",0,J251))</f>
        <v>346.499999999992</v>
      </c>
      <c r="M251" s="0" t="n">
        <f aca="false">IF(A251="LONG",K251,L251)</f>
        <v>346.499999999992</v>
      </c>
      <c r="N251" s="6" t="n">
        <f aca="false">SUM($M$16:M251)+$N$15</f>
        <v>11928.5</v>
      </c>
      <c r="O251" s="11" t="n">
        <f aca="false">(+N251/(MAX($N$15:N251)))-1</f>
        <v>-0.13570988660653</v>
      </c>
    </row>
    <row r="252" customFormat="false" ht="12.75" hidden="false" customHeight="false" outlineLevel="0" collapsed="false">
      <c r="A252" s="4" t="s">
        <v>38</v>
      </c>
      <c r="B252" s="13" t="n">
        <v>38085</v>
      </c>
      <c r="C252" s="13" t="n">
        <v>38115</v>
      </c>
      <c r="D252" s="4" t="n">
        <v>1098.63</v>
      </c>
      <c r="E252" s="4" t="n">
        <v>1080.7</v>
      </c>
      <c r="F252" s="4" t="n">
        <v>1098.83</v>
      </c>
      <c r="G252" s="4" t="n">
        <v>1079.98</v>
      </c>
      <c r="H252" s="0" t="n">
        <f aca="false">IF(A252="LONG",(F252-D252)*$D$2,(D252-G252)*$D$2)</f>
        <v>9.99999999999091</v>
      </c>
      <c r="I252" s="0" t="n">
        <f aca="false">IF(A252="LONG",(G252-D252)*$D$2,(D252-F252)*$D$2)</f>
        <v>-932.500000000005</v>
      </c>
      <c r="J252" s="0" t="n">
        <f aca="false">IF(A252="LONG",(E252-D252)*$D$2,(D252-E252)*$D$2)</f>
        <v>-896.500000000003</v>
      </c>
      <c r="K252" s="0" t="n">
        <f aca="false">IF(AND(A252="LONG",I252&lt;$D$3),$D$3,IF(A252="SHORT",0,J252))</f>
        <v>-100</v>
      </c>
      <c r="L252" s="0" t="n">
        <f aca="false">IF(AND(A252="SHORT",I252&lt;$D$3),$D$3,IF(A252="LONG",0,J252))</f>
        <v>0</v>
      </c>
      <c r="M252" s="0" t="n">
        <f aca="false">IF(A252="LONG",K252,L252)</f>
        <v>-100</v>
      </c>
      <c r="N252" s="6" t="n">
        <f aca="false">SUM($M$16:M252)+$N$15</f>
        <v>11828.5</v>
      </c>
      <c r="O252" s="11" t="n">
        <f aca="false">(+N252/(MAX($N$15:N252)))-1</f>
        <v>-0.142955475854075</v>
      </c>
    </row>
    <row r="253" customFormat="false" ht="12.75" hidden="false" customHeight="false" outlineLevel="0" collapsed="false">
      <c r="A253" s="4" t="s">
        <v>45</v>
      </c>
      <c r="B253" s="13" t="n">
        <v>38146</v>
      </c>
      <c r="C253" s="13" t="n">
        <v>38238</v>
      </c>
      <c r="D253" s="4" t="n">
        <v>1063.97</v>
      </c>
      <c r="E253" s="4" t="n">
        <v>1065.22</v>
      </c>
      <c r="F253" s="4" t="n">
        <v>1069.46</v>
      </c>
      <c r="G253" s="4" t="n">
        <v>1064.15</v>
      </c>
      <c r="H253" s="0" t="n">
        <f aca="false">IF(A253="LONG",(F253-D253)*$D$2,(D253-G253)*$D$2)</f>
        <v>-9.00000000000318</v>
      </c>
      <c r="I253" s="0" t="n">
        <f aca="false">IF(A253="LONG",(G253-D253)*$D$2,(D253-F253)*$D$2)</f>
        <v>-274.5</v>
      </c>
      <c r="J253" s="0" t="n">
        <f aca="false">IF(A253="LONG",(E253-D253)*$D$2,(D253-E253)*$D$2)</f>
        <v>-62.5</v>
      </c>
      <c r="K253" s="0" t="n">
        <f aca="false">IF(AND(A253="LONG",I253&lt;$D$3),$D$3,IF(A253="SHORT",0,J253))</f>
        <v>0</v>
      </c>
      <c r="L253" s="0" t="n">
        <f aca="false">IF(AND(A253="SHORT",I253&lt;$D$3),$D$3,IF(A253="LONG",0,J253))</f>
        <v>-100</v>
      </c>
      <c r="M253" s="0" t="n">
        <f aca="false">IF(A253="LONG",K253,L253)</f>
        <v>-100</v>
      </c>
      <c r="N253" s="6" t="n">
        <f aca="false">SUM($M$16:M253)+$N$15</f>
        <v>11728.5</v>
      </c>
      <c r="O253" s="11" t="n">
        <f aca="false">(+N253/(MAX($N$15:N253)))-1</f>
        <v>-0.150201065101621</v>
      </c>
    </row>
    <row r="254" customFormat="false" ht="12.75" hidden="false" customHeight="false" outlineLevel="0" collapsed="false">
      <c r="A254" s="4" t="s">
        <v>38</v>
      </c>
      <c r="B254" s="13" t="n">
        <v>38268</v>
      </c>
      <c r="C254" s="13" t="n">
        <v>38299</v>
      </c>
      <c r="D254" s="4" t="n">
        <v>1079.04</v>
      </c>
      <c r="E254" s="4" t="n">
        <v>1074.5</v>
      </c>
      <c r="F254" s="4" t="n">
        <v>1077.32</v>
      </c>
      <c r="G254" s="4" t="n">
        <v>1065.92</v>
      </c>
      <c r="H254" s="0" t="n">
        <f aca="false">IF(A254="LONG",(F254-D254)*$D$2,(D254-G254)*$D$2)</f>
        <v>-86.0000000000014</v>
      </c>
      <c r="I254" s="0" t="n">
        <f aca="false">IF(A254="LONG",(G254-D254)*$D$2,(D254-F254)*$D$2)</f>
        <v>-655.999999999995</v>
      </c>
      <c r="J254" s="0" t="n">
        <f aca="false">IF(A254="LONG",(E254-D254)*$D$2,(D254-E254)*$D$2)</f>
        <v>-226.999999999998</v>
      </c>
      <c r="K254" s="0" t="n">
        <f aca="false">IF(AND(A254="LONG",I254&lt;$D$3),$D$3,IF(A254="SHORT",0,J254))</f>
        <v>-100</v>
      </c>
      <c r="L254" s="0" t="n">
        <f aca="false">IF(AND(A254="SHORT",I254&lt;$D$3),$D$3,IF(A254="LONG",0,J254))</f>
        <v>0</v>
      </c>
      <c r="M254" s="0" t="n">
        <f aca="false">IF(A254="LONG",K254,L254)</f>
        <v>-100</v>
      </c>
      <c r="N254" s="6" t="n">
        <f aca="false">SUM($M$16:M254)+$N$15</f>
        <v>11628.5</v>
      </c>
      <c r="O254" s="11" t="n">
        <f aca="false">(+N254/(MAX($N$15:N254)))-1</f>
        <v>-0.157446654349166</v>
      </c>
    </row>
    <row r="255" customFormat="false" ht="12.75" hidden="false" customHeight="false" outlineLevel="0" collapsed="false">
      <c r="A255" s="4" t="s">
        <v>45</v>
      </c>
      <c r="B255" s="13" t="n">
        <v>38329</v>
      </c>
      <c r="C255" s="12" t="s">
        <v>326</v>
      </c>
      <c r="D255" s="4" t="n">
        <v>1063.23</v>
      </c>
      <c r="E255" s="4" t="n">
        <v>1064.8</v>
      </c>
      <c r="F255" s="4" t="n">
        <v>1067.58</v>
      </c>
      <c r="G255" s="4" t="n">
        <v>1060.72</v>
      </c>
      <c r="H255" s="0" t="n">
        <f aca="false">IF(A255="LONG",(F255-D255)*$D$2,(D255-G255)*$D$2)</f>
        <v>125.5</v>
      </c>
      <c r="I255" s="0" t="n">
        <f aca="false">IF(A255="LONG",(G255-D255)*$D$2,(D255-F255)*$D$2)</f>
        <v>-217.499999999995</v>
      </c>
      <c r="J255" s="0" t="n">
        <f aca="false">IF(A255="LONG",(E255-D255)*$D$2,(D255-E255)*$D$2)</f>
        <v>-78.4999999999968</v>
      </c>
      <c r="K255" s="0" t="n">
        <f aca="false">IF(AND(A255="LONG",I255&lt;$D$3),$D$3,IF(A255="SHORT",0,J255))</f>
        <v>0</v>
      </c>
      <c r="L255" s="0" t="n">
        <f aca="false">IF(AND(A255="SHORT",I255&lt;$D$3),$D$3,IF(A255="LONG",0,J255))</f>
        <v>-100</v>
      </c>
      <c r="M255" s="0" t="n">
        <f aca="false">IF(A255="LONG",K255,L255)</f>
        <v>-100</v>
      </c>
      <c r="N255" s="6" t="n">
        <f aca="false">SUM($M$16:M255)+$N$15</f>
        <v>11528.5</v>
      </c>
      <c r="O255" s="11" t="n">
        <f aca="false">(+N255/(MAX($N$15:N255)))-1</f>
        <v>-0.164692243596712</v>
      </c>
    </row>
    <row r="256" customFormat="false" ht="12.75" hidden="false" customHeight="false" outlineLevel="0" collapsed="false">
      <c r="A256" s="4" t="s">
        <v>38</v>
      </c>
      <c r="B256" s="12" t="s">
        <v>327</v>
      </c>
      <c r="C256" s="12" t="s">
        <v>328</v>
      </c>
      <c r="D256" s="4" t="n">
        <v>1079.34</v>
      </c>
      <c r="E256" s="4" t="n">
        <v>1081.71</v>
      </c>
      <c r="F256" s="4" t="n">
        <v>1086.96</v>
      </c>
      <c r="G256" s="4" t="n">
        <v>1079.35</v>
      </c>
      <c r="H256" s="0" t="n">
        <f aca="false">IF(A256="LONG",(F256-D256)*$D$2,(D256-G256)*$D$2)</f>
        <v>381.000000000006</v>
      </c>
      <c r="I256" s="0" t="n">
        <f aca="false">IF(A256="LONG",(G256-D256)*$D$2,(D256-F256)*$D$2)</f>
        <v>0.499999999999545</v>
      </c>
      <c r="J256" s="0" t="n">
        <f aca="false">IF(A256="LONG",(E256-D256)*$D$2,(D256-E256)*$D$2)</f>
        <v>118.500000000006</v>
      </c>
      <c r="K256" s="0" t="n">
        <f aca="false">IF(AND(A256="LONG",I256&lt;$D$3),$D$3,IF(A256="SHORT",0,J256))</f>
        <v>118.500000000006</v>
      </c>
      <c r="L256" s="0" t="n">
        <f aca="false">IF(AND(A256="SHORT",I256&lt;$D$3),$D$3,IF(A256="LONG",0,J256))</f>
        <v>0</v>
      </c>
      <c r="M256" s="0" t="n">
        <f aca="false">IF(A256="LONG",K256,L256)</f>
        <v>118.500000000006</v>
      </c>
      <c r="N256" s="6" t="n">
        <f aca="false">SUM($M$16:M256)+$N$15</f>
        <v>11647</v>
      </c>
      <c r="O256" s="11" t="n">
        <f aca="false">(+N256/(MAX($N$15:N256)))-1</f>
        <v>-0.15610622033837</v>
      </c>
    </row>
    <row r="257" customFormat="false" ht="12.75" hidden="false" customHeight="false" outlineLevel="0" collapsed="false">
      <c r="A257" s="4" t="s">
        <v>45</v>
      </c>
      <c r="B257" s="12" t="s">
        <v>329</v>
      </c>
      <c r="C257" s="12" t="s">
        <v>330</v>
      </c>
      <c r="D257" s="4" t="n">
        <v>1095.17</v>
      </c>
      <c r="E257" s="4" t="n">
        <v>1091.23</v>
      </c>
      <c r="F257" s="4" t="n">
        <v>1094.99</v>
      </c>
      <c r="G257" s="4" t="n">
        <v>1086.28</v>
      </c>
      <c r="H257" s="0" t="n">
        <f aca="false">IF(A257="LONG",(F257-D257)*$D$2,(D257-G257)*$D$2)</f>
        <v>444.500000000005</v>
      </c>
      <c r="I257" s="0" t="n">
        <f aca="false">IF(A257="LONG",(G257-D257)*$D$2,(D257-F257)*$D$2)</f>
        <v>9.00000000000318</v>
      </c>
      <c r="J257" s="0" t="n">
        <f aca="false">IF(A257="LONG",(E257-D257)*$D$2,(D257-E257)*$D$2)</f>
        <v>197.000000000003</v>
      </c>
      <c r="K257" s="0" t="n">
        <f aca="false">IF(AND(A257="LONG",I257&lt;$D$3),$D$3,IF(A257="SHORT",0,J257))</f>
        <v>0</v>
      </c>
      <c r="L257" s="0" t="n">
        <f aca="false">IF(AND(A257="SHORT",I257&lt;$D$3),$D$3,IF(A257="LONG",0,J257))</f>
        <v>197.000000000003</v>
      </c>
      <c r="M257" s="0" t="n">
        <f aca="false">IF(A257="LONG",K257,L257)</f>
        <v>197.000000000003</v>
      </c>
      <c r="N257" s="6" t="n">
        <f aca="false">SUM($M$16:M257)+$N$15</f>
        <v>11844</v>
      </c>
      <c r="O257" s="11" t="n">
        <f aca="false">(+N257/(MAX($N$15:N257)))-1</f>
        <v>-0.141832409520705</v>
      </c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  <c r="C261" s="14"/>
    </row>
    <row r="262" customFormat="false" ht="12.75" hidden="false" customHeight="false" outlineLevel="0" collapsed="false">
      <c r="A262" s="4"/>
      <c r="C262" s="14"/>
    </row>
    <row r="263" customFormat="false" ht="12.75" hidden="false" customHeight="false" outlineLevel="0" collapsed="false">
      <c r="A263" s="4"/>
      <c r="C263" s="14"/>
    </row>
    <row r="264" customFormat="false" ht="12.75" hidden="false" customHeight="false" outlineLevel="0" collapsed="false">
      <c r="A264" s="4"/>
      <c r="C264" s="1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  <c r="C272" s="14"/>
    </row>
    <row r="273" customFormat="false" ht="12.75" hidden="false" customHeight="false" outlineLevel="0" collapsed="false">
      <c r="A273" s="4"/>
      <c r="C273" s="14"/>
    </row>
    <row r="274" customFormat="false" ht="12.75" hidden="false" customHeight="false" outlineLevel="0" collapsed="false">
      <c r="A274" s="4"/>
      <c r="C274" s="14"/>
    </row>
    <row r="275" customFormat="false" ht="12.75" hidden="false" customHeight="false" outlineLevel="0" collapsed="false">
      <c r="A275" s="4"/>
      <c r="C275" s="1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  <c r="C282" s="14"/>
    </row>
    <row r="283" customFormat="false" ht="12.75" hidden="false" customHeight="false" outlineLevel="0" collapsed="false">
      <c r="A283" s="4"/>
      <c r="C283" s="14"/>
    </row>
    <row r="284" customFormat="false" ht="12.75" hidden="false" customHeight="false" outlineLevel="0" collapsed="false">
      <c r="A284" s="4"/>
      <c r="C284" s="14"/>
    </row>
    <row r="285" customFormat="false" ht="12.75" hidden="false" customHeight="false" outlineLevel="0" collapsed="false">
      <c r="A285" s="4"/>
      <c r="C285" s="14"/>
    </row>
    <row r="286" customFormat="false" ht="12.75" hidden="false" customHeight="false" outlineLevel="0" collapsed="false">
      <c r="A286" s="4"/>
      <c r="C286" s="1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  <c r="C293" s="14"/>
    </row>
    <row r="294" customFormat="false" ht="12.75" hidden="false" customHeight="false" outlineLevel="0" collapsed="false">
      <c r="A294" s="4"/>
      <c r="C294" s="14"/>
    </row>
    <row r="295" customFormat="false" ht="12.75" hidden="false" customHeight="false" outlineLevel="0" collapsed="false">
      <c r="A295" s="4"/>
      <c r="C295" s="1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  <c r="C303" s="14"/>
    </row>
    <row r="304" customFormat="false" ht="12.75" hidden="false" customHeight="false" outlineLevel="0" collapsed="false">
      <c r="A304" s="4"/>
      <c r="C304" s="14"/>
    </row>
    <row r="305" customFormat="false" ht="12.75" hidden="false" customHeight="false" outlineLevel="0" collapsed="false">
      <c r="A305" s="4"/>
      <c r="C305" s="14"/>
    </row>
    <row r="306" customFormat="false" ht="12.75" hidden="false" customHeight="false" outlineLevel="0" collapsed="false">
      <c r="A306" s="4"/>
      <c r="C306" s="1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  <c r="C313" s="14"/>
    </row>
    <row r="314" customFormat="false" ht="12.75" hidden="false" customHeight="false" outlineLevel="0" collapsed="false">
      <c r="A314" s="4"/>
      <c r="C314" s="14"/>
    </row>
    <row r="315" customFormat="false" ht="12.75" hidden="false" customHeight="false" outlineLevel="0" collapsed="false">
      <c r="A315" s="4"/>
      <c r="C315" s="14"/>
    </row>
    <row r="316" customFormat="false" ht="12.75" hidden="false" customHeight="false" outlineLevel="0" collapsed="false">
      <c r="A316" s="4"/>
      <c r="C316" s="1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  <c r="C323" s="14"/>
    </row>
    <row r="324" customFormat="false" ht="12.75" hidden="false" customHeight="false" outlineLevel="0" collapsed="false">
      <c r="A324" s="4"/>
      <c r="C324" s="14"/>
    </row>
    <row r="325" customFormat="false" ht="12.75" hidden="false" customHeight="false" outlineLevel="0" collapsed="false">
      <c r="A325" s="4"/>
      <c r="C325" s="14"/>
    </row>
    <row r="326" customFormat="false" ht="12.75" hidden="false" customHeight="false" outlineLevel="0" collapsed="false">
      <c r="A326" s="4"/>
      <c r="C326" s="14"/>
    </row>
    <row r="327" customFormat="false" ht="12.75" hidden="false" customHeight="false" outlineLevel="0" collapsed="false">
      <c r="A327" s="4"/>
      <c r="C327" s="1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  <c r="C334" s="14"/>
    </row>
    <row r="335" customFormat="false" ht="12.75" hidden="false" customHeight="false" outlineLevel="0" collapsed="false">
      <c r="A335" s="4"/>
      <c r="C335" s="14"/>
    </row>
    <row r="336" customFormat="false" ht="12.75" hidden="false" customHeight="false" outlineLevel="0" collapsed="false">
      <c r="A336" s="4"/>
      <c r="C336" s="14"/>
    </row>
    <row r="337" customFormat="false" ht="12.75" hidden="false" customHeight="false" outlineLevel="0" collapsed="false">
      <c r="A337" s="4"/>
      <c r="C337" s="1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4" customFormat="false" ht="12.75" hidden="false" customHeight="false" outlineLevel="0" collapsed="false">
      <c r="C344" s="14"/>
    </row>
    <row r="345" customFormat="false" ht="12.75" hidden="false" customHeight="false" outlineLevel="0" collapsed="false">
      <c r="C345" s="14"/>
    </row>
    <row r="346" customFormat="false" ht="12.75" hidden="false" customHeight="false" outlineLevel="0" collapsed="false">
      <c r="C346" s="14"/>
    </row>
    <row r="347" customFormat="false" ht="12.75" hidden="false" customHeight="false" outlineLevel="0" collapsed="false">
      <c r="C347" s="14"/>
    </row>
    <row r="348" customFormat="false" ht="12.75" hidden="false" customHeight="false" outlineLevel="0" collapsed="false">
      <c r="C348" s="14"/>
    </row>
    <row r="355" customFormat="false" ht="12.75" hidden="false" customHeight="false" outlineLevel="0" collapsed="false">
      <c r="C355" s="14"/>
    </row>
    <row r="356" customFormat="false" ht="12.75" hidden="false" customHeight="false" outlineLevel="0" collapsed="false">
      <c r="C356" s="14"/>
    </row>
    <row r="357" customFormat="false" ht="12.75" hidden="false" customHeight="false" outlineLevel="0" collapsed="false">
      <c r="C357" s="14"/>
    </row>
    <row r="358" customFormat="false" ht="12.75" hidden="false" customHeight="false" outlineLevel="0" collapsed="false">
      <c r="C358" s="14"/>
    </row>
    <row r="366" customFormat="false" ht="12.75" hidden="false" customHeight="false" outlineLevel="0" collapsed="false">
      <c r="C366" s="14"/>
    </row>
    <row r="367" customFormat="false" ht="12.75" hidden="false" customHeight="false" outlineLevel="0" collapsed="false">
      <c r="C367" s="14"/>
    </row>
    <row r="368" customFormat="false" ht="12.75" hidden="false" customHeight="false" outlineLevel="0" collapsed="false">
      <c r="C368" s="14"/>
    </row>
    <row r="369" customFormat="false" ht="12.75" hidden="false" customHeight="false" outlineLevel="0" collapsed="false">
      <c r="C369" s="14"/>
    </row>
    <row r="376" customFormat="false" ht="12.75" hidden="false" customHeight="false" outlineLevel="0" collapsed="false">
      <c r="C376" s="14"/>
    </row>
    <row r="377" customFormat="false" ht="12.75" hidden="false" customHeight="false" outlineLevel="0" collapsed="false">
      <c r="C377" s="14"/>
    </row>
    <row r="378" customFormat="false" ht="12.75" hidden="false" customHeight="false" outlineLevel="0" collapsed="false">
      <c r="C378" s="14"/>
    </row>
    <row r="379" customFormat="false" ht="12.75" hidden="false" customHeight="false" outlineLevel="0" collapsed="false">
      <c r="C379" s="14"/>
    </row>
    <row r="380" customFormat="false" ht="12.75" hidden="false" customHeight="false" outlineLevel="0" collapsed="false">
      <c r="C380" s="14"/>
    </row>
    <row r="387" customFormat="false" ht="12.75" hidden="false" customHeight="false" outlineLevel="0" collapsed="false">
      <c r="C387" s="14"/>
    </row>
    <row r="388" customFormat="false" ht="12.75" hidden="false" customHeight="false" outlineLevel="0" collapsed="false">
      <c r="C388" s="14"/>
    </row>
    <row r="389" customFormat="false" ht="12.75" hidden="false" customHeight="false" outlineLevel="0" collapsed="false">
      <c r="C389" s="14"/>
    </row>
    <row r="390" customFormat="false" ht="12.75" hidden="false" customHeight="false" outlineLevel="0" collapsed="false">
      <c r="C390" s="14"/>
    </row>
    <row r="399" customFormat="false" ht="12.75" hidden="false" customHeight="false" outlineLevel="0" collapsed="false">
      <c r="C399" s="14"/>
    </row>
    <row r="400" customFormat="false" ht="12.75" hidden="false" customHeight="false" outlineLevel="0" collapsed="false">
      <c r="C400" s="14"/>
    </row>
    <row r="401" customFormat="false" ht="12.75" hidden="false" customHeight="false" outlineLevel="0" collapsed="false">
      <c r="C401" s="14"/>
    </row>
    <row r="402" customFormat="false" ht="12.75" hidden="false" customHeight="false" outlineLevel="0" collapsed="false">
      <c r="C402" s="14"/>
    </row>
    <row r="408" customFormat="false" ht="12.75" hidden="false" customHeight="false" outlineLevel="0" collapsed="false">
      <c r="C408" s="14"/>
    </row>
    <row r="409" customFormat="false" ht="12.75" hidden="false" customHeight="false" outlineLevel="0" collapsed="false">
      <c r="C409" s="14"/>
    </row>
    <row r="410" customFormat="false" ht="12.75" hidden="false" customHeight="false" outlineLevel="0" collapsed="false">
      <c r="C410" s="14"/>
    </row>
    <row r="411" customFormat="false" ht="12.75" hidden="false" customHeight="false" outlineLevel="0" collapsed="false">
      <c r="C411" s="14"/>
    </row>
    <row r="412" customFormat="false" ht="12.75" hidden="false" customHeight="false" outlineLevel="0" collapsed="false">
      <c r="C412" s="14"/>
    </row>
    <row r="419" customFormat="false" ht="12.75" hidden="false" customHeight="false" outlineLevel="0" collapsed="false">
      <c r="C419" s="14"/>
    </row>
    <row r="420" customFormat="false" ht="12.75" hidden="false" customHeight="false" outlineLevel="0" collapsed="false">
      <c r="C420" s="14"/>
    </row>
    <row r="421" customFormat="false" ht="12.75" hidden="false" customHeight="false" outlineLevel="0" collapsed="false">
      <c r="C421" s="14"/>
    </row>
    <row r="422" customFormat="false" ht="12.75" hidden="false" customHeight="false" outlineLevel="0" collapsed="false">
      <c r="C422" s="14"/>
    </row>
    <row r="429" customFormat="false" ht="12.75" hidden="false" customHeight="false" outlineLevel="0" collapsed="false">
      <c r="C429" s="14"/>
    </row>
    <row r="430" customFormat="false" ht="12.75" hidden="false" customHeight="false" outlineLevel="0" collapsed="false">
      <c r="C430" s="14"/>
    </row>
    <row r="431" customFormat="false" ht="12.75" hidden="false" customHeight="false" outlineLevel="0" collapsed="false">
      <c r="C431" s="14"/>
    </row>
    <row r="432" customFormat="false" ht="12.75" hidden="false" customHeight="false" outlineLevel="0" collapsed="false">
      <c r="C432" s="14"/>
    </row>
    <row r="433" customFormat="false" ht="12.75" hidden="false" customHeight="false" outlineLevel="0" collapsed="false">
      <c r="C433" s="14"/>
    </row>
    <row r="439" customFormat="false" ht="12.75" hidden="false" customHeight="false" outlineLevel="0" collapsed="false">
      <c r="C439" s="14"/>
    </row>
    <row r="440" customFormat="false" ht="12.75" hidden="false" customHeight="false" outlineLevel="0" collapsed="false">
      <c r="C440" s="14"/>
    </row>
    <row r="441" customFormat="false" ht="12.75" hidden="false" customHeight="false" outlineLevel="0" collapsed="false">
      <c r="C441" s="14"/>
    </row>
    <row r="442" customFormat="false" ht="12.75" hidden="false" customHeight="false" outlineLevel="0" collapsed="false">
      <c r="C442" s="14"/>
    </row>
    <row r="443" customFormat="false" ht="12.75" hidden="false" customHeight="false" outlineLevel="0" collapsed="false">
      <c r="C443" s="14"/>
    </row>
    <row r="450" customFormat="false" ht="12.75" hidden="false" customHeight="false" outlineLevel="0" collapsed="false">
      <c r="C450" s="14"/>
    </row>
    <row r="451" customFormat="false" ht="12.75" hidden="false" customHeight="false" outlineLevel="0" collapsed="false">
      <c r="C451" s="14"/>
    </row>
    <row r="452" customFormat="false" ht="12.75" hidden="false" customHeight="false" outlineLevel="0" collapsed="false">
      <c r="C452" s="14"/>
    </row>
    <row r="453" customFormat="false" ht="12.75" hidden="false" customHeight="false" outlineLevel="0" collapsed="false">
      <c r="C453" s="14"/>
    </row>
    <row r="461" customFormat="false" ht="12.75" hidden="false" customHeight="false" outlineLevel="0" collapsed="false">
      <c r="C461" s="14"/>
    </row>
    <row r="462" customFormat="false" ht="12.75" hidden="false" customHeight="false" outlineLevel="0" collapsed="false">
      <c r="C462" s="14"/>
    </row>
    <row r="463" customFormat="false" ht="12.75" hidden="false" customHeight="false" outlineLevel="0" collapsed="false">
      <c r="C463" s="14"/>
    </row>
    <row r="464" customFormat="false" ht="12.75" hidden="false" customHeight="false" outlineLevel="0" collapsed="false">
      <c r="C464" s="14"/>
    </row>
    <row r="471" customFormat="false" ht="12.75" hidden="false" customHeight="false" outlineLevel="0" collapsed="false">
      <c r="C471" s="14"/>
    </row>
    <row r="472" customFormat="false" ht="12.75" hidden="false" customHeight="false" outlineLevel="0" collapsed="false">
      <c r="C472" s="14"/>
    </row>
    <row r="473" customFormat="false" ht="12.75" hidden="false" customHeight="false" outlineLevel="0" collapsed="false">
      <c r="C473" s="14"/>
    </row>
    <row r="474" customFormat="false" ht="12.75" hidden="false" customHeight="false" outlineLevel="0" collapsed="false">
      <c r="C474" s="14"/>
    </row>
    <row r="482" customFormat="false" ht="12.75" hidden="false" customHeight="false" outlineLevel="0" collapsed="false">
      <c r="C482" s="14"/>
    </row>
    <row r="483" customFormat="false" ht="12.75" hidden="false" customHeight="false" outlineLevel="0" collapsed="false">
      <c r="C483" s="14"/>
    </row>
    <row r="484" customFormat="false" ht="12.75" hidden="false" customHeight="false" outlineLevel="0" collapsed="false">
      <c r="C484" s="14"/>
    </row>
    <row r="492" customFormat="false" ht="12.75" hidden="false" customHeight="false" outlineLevel="0" collapsed="false">
      <c r="C492" s="14"/>
    </row>
    <row r="493" customFormat="false" ht="12.75" hidden="false" customHeight="false" outlineLevel="0" collapsed="false">
      <c r="C493" s="14"/>
    </row>
    <row r="494" customFormat="false" ht="12.75" hidden="false" customHeight="false" outlineLevel="0" collapsed="false">
      <c r="C494" s="14"/>
    </row>
    <row r="495" customFormat="false" ht="12.75" hidden="false" customHeight="false" outlineLevel="0" collapsed="false">
      <c r="C495" s="14"/>
    </row>
    <row r="496" customFormat="false" ht="12.75" hidden="false" customHeight="false" outlineLevel="0" collapsed="false">
      <c r="C49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2T09:01:32Z</dcterms:created>
  <dc:creator>xxx</dc:creator>
  <dc:description/>
  <dc:language>en-US</dc:language>
  <cp:lastModifiedBy>xxx</cp:lastModifiedBy>
  <dcterms:modified xsi:type="dcterms:W3CDTF">2004-08-22T15:07:30Z</dcterms:modified>
  <cp:revision>0</cp:revision>
  <dc:subject/>
  <dc:title/>
</cp:coreProperties>
</file>