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ikin-Ashi 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HAOpen</t>
  </si>
  <si>
    <t xml:space="preserve">HaCl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0" width="2.99"/>
    <col collapsed="false" customWidth="true" hidden="false" outlineLevel="0" max="7" min="7" style="1" width="9.28"/>
    <col collapsed="false" customWidth="true" hidden="false" outlineLevel="0" max="8" min="8" style="1" width="9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n">
        <v>39182</v>
      </c>
      <c r="B2" s="1" t="n">
        <v>12568.5</v>
      </c>
      <c r="C2" s="1" t="n">
        <v>12588.6</v>
      </c>
      <c r="D2" s="1" t="n">
        <v>12549.5</v>
      </c>
      <c r="E2" s="1" t="n">
        <v>12573.9</v>
      </c>
    </row>
    <row r="3" customFormat="false" ht="12.75" hidden="false" customHeight="false" outlineLevel="0" collapsed="false">
      <c r="A3" s="2" t="n">
        <v>39183</v>
      </c>
      <c r="B3" s="1" t="n">
        <v>12573.1</v>
      </c>
      <c r="C3" s="1" t="n">
        <v>12580</v>
      </c>
      <c r="D3" s="1" t="n">
        <v>12455.9</v>
      </c>
      <c r="E3" s="1" t="n">
        <v>12484.6</v>
      </c>
      <c r="G3" s="1" t="n">
        <f aca="false">(E2+B2)/2</f>
        <v>12571.2</v>
      </c>
      <c r="H3" s="1" t="n">
        <f aca="false">(B3+C3+D3+E3)/4</f>
        <v>12523.4</v>
      </c>
    </row>
    <row r="4" customFormat="false" ht="12.75" hidden="false" customHeight="false" outlineLevel="0" collapsed="false">
      <c r="A4" s="2" t="n">
        <v>39184</v>
      </c>
      <c r="B4" s="1" t="n">
        <v>12483.6</v>
      </c>
      <c r="C4" s="1" t="n">
        <v>12557.4</v>
      </c>
      <c r="D4" s="1" t="n">
        <v>12428.2</v>
      </c>
      <c r="E4" s="1" t="n">
        <v>12553</v>
      </c>
      <c r="G4" s="1" t="n">
        <f aca="false">(G3+H3)/2</f>
        <v>12547.3</v>
      </c>
      <c r="H4" s="1" t="n">
        <f aca="false">(B4+C4+D4+E4)/4</f>
        <v>12505.55</v>
      </c>
    </row>
    <row r="5" customFormat="false" ht="12.75" hidden="false" customHeight="false" outlineLevel="0" collapsed="false">
      <c r="A5" s="2" t="n">
        <v>39185</v>
      </c>
      <c r="B5" s="1" t="n">
        <v>12551.9</v>
      </c>
      <c r="C5" s="1" t="n">
        <v>12615.4</v>
      </c>
      <c r="D5" s="1" t="n">
        <v>12530.2</v>
      </c>
      <c r="E5" s="1" t="n">
        <v>12612.1</v>
      </c>
      <c r="G5" s="1" t="n">
        <f aca="false">(G4+H4)/2</f>
        <v>12526.425</v>
      </c>
      <c r="H5" s="1" t="n">
        <f aca="false">(B5+C5+D5+E5)/4</f>
        <v>12577.4</v>
      </c>
    </row>
    <row r="6" customFormat="false" ht="12.75" hidden="false" customHeight="false" outlineLevel="0" collapsed="false">
      <c r="A6" s="2" t="n">
        <v>39188</v>
      </c>
      <c r="B6" s="1" t="n">
        <v>12611.6</v>
      </c>
      <c r="C6" s="1" t="n">
        <v>12731.2</v>
      </c>
      <c r="D6" s="1" t="n">
        <v>12611.3</v>
      </c>
      <c r="E6" s="1" t="n">
        <v>12720.5</v>
      </c>
      <c r="G6" s="1" t="n">
        <f aca="false">(G5+H5)/2</f>
        <v>12551.9125</v>
      </c>
      <c r="H6" s="1" t="n">
        <f aca="false">(B6+C6+D6+E6)/4</f>
        <v>12668.65</v>
      </c>
    </row>
    <row r="7" customFormat="false" ht="12.75" hidden="false" customHeight="false" outlineLevel="0" collapsed="false">
      <c r="A7" s="2" t="n">
        <v>39189</v>
      </c>
      <c r="B7" s="1" t="n">
        <v>12719.6</v>
      </c>
      <c r="C7" s="1" t="n">
        <v>12790</v>
      </c>
      <c r="D7" s="1" t="n">
        <v>12707.5</v>
      </c>
      <c r="E7" s="1" t="n">
        <v>12773</v>
      </c>
      <c r="G7" s="1" t="n">
        <f aca="false">(G6+H6)/2</f>
        <v>12610.28125</v>
      </c>
      <c r="H7" s="1" t="n">
        <f aca="false">(B7+C7+D7+E7)/4</f>
        <v>12747.525</v>
      </c>
    </row>
    <row r="8" customFormat="false" ht="12.75" hidden="false" customHeight="false" outlineLevel="0" collapsed="false">
      <c r="A8" s="2" t="n">
        <v>39190</v>
      </c>
      <c r="B8" s="1" t="n">
        <v>12771.1</v>
      </c>
      <c r="C8" s="1" t="n">
        <v>12838.5</v>
      </c>
      <c r="D8" s="1" t="n">
        <v>12729</v>
      </c>
      <c r="E8" s="1" t="n">
        <v>12803.8</v>
      </c>
      <c r="G8" s="1" t="n">
        <f aca="false">(G7+H7)/2</f>
        <v>12678.903125</v>
      </c>
      <c r="H8" s="1" t="n">
        <f aca="false">(B8+C8+D8+E8)/4</f>
        <v>12785.6</v>
      </c>
    </row>
    <row r="9" customFormat="false" ht="12.75" hidden="false" customHeight="false" outlineLevel="0" collapsed="false">
      <c r="A9" s="2" t="n">
        <v>39191</v>
      </c>
      <c r="B9" s="1" t="n">
        <v>12799.8</v>
      </c>
      <c r="C9" s="1" t="n">
        <v>12830.1</v>
      </c>
      <c r="D9" s="1" t="n">
        <v>12734.9</v>
      </c>
      <c r="E9" s="1" t="n">
        <v>12808.6</v>
      </c>
      <c r="G9" s="1" t="n">
        <f aca="false">(G8+H8)/2</f>
        <v>12732.2515625</v>
      </c>
      <c r="H9" s="1" t="n">
        <f aca="false">(B9+C9+D9+E9)/4</f>
        <v>12793.35</v>
      </c>
    </row>
    <row r="10" customFormat="false" ht="12.75" hidden="false" customHeight="false" outlineLevel="0" collapsed="false">
      <c r="A10" s="2" t="n">
        <v>39192</v>
      </c>
      <c r="B10" s="1" t="n">
        <v>12811.2</v>
      </c>
      <c r="C10" s="1" t="n">
        <v>12966.3</v>
      </c>
      <c r="D10" s="1" t="n">
        <v>12810.2</v>
      </c>
      <c r="E10" s="1" t="n">
        <v>12962</v>
      </c>
      <c r="G10" s="1" t="n">
        <f aca="false">(G9+H9)/2</f>
        <v>12762.80078125</v>
      </c>
      <c r="H10" s="1" t="n">
        <f aca="false">(B10+C10+D10+E10)/4</f>
        <v>12887.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5T15:26:21Z</dcterms:created>
  <dc:creator>Alex</dc:creator>
  <dc:description/>
  <dc:language>en-US</dc:language>
  <cp:lastModifiedBy>Alex</cp:lastModifiedBy>
  <dcterms:modified xsi:type="dcterms:W3CDTF">2008-06-15T15:27:18Z</dcterms:modified>
  <cp:revision>0</cp:revision>
  <dc:subject/>
  <dc:title/>
</cp:coreProperties>
</file>