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RTD" vbProcedure="false"/>
    <definedName function="true" hidden="false" name="ESFldI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5</t>
  </si>
  <si>
    <t xml:space="preserve">NQ #F</t>
  </si>
  <si>
    <t xml:space="preserve">Date</t>
  </si>
  <si>
    <t xml:space="preserve">Time</t>
  </si>
  <si>
    <t xml:space="preserve">Open</t>
  </si>
  <si>
    <t xml:space="preserve">High</t>
  </si>
  <si>
    <t xml:space="preserve">Low</t>
  </si>
  <si>
    <t xml:space="preserve">La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_(* #,##0.00_);_(* \(#,##0.00\);_(* \-??_);_(@_)"/>
    <numFmt numFmtId="167" formatCode="[$-409]d\-mmm;@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cat>
            <c:strRef>
              <c:f>Sheet1!$D$265:$D$309</c:f>
              <c:strCache>
                <c:ptCount val="45"/>
                <c:pt idx="0">
                  <c:v>#ADDIN?</c:v>
                </c:pt>
                <c:pt idx="1">
                  <c:v>#ADDIN?</c:v>
                </c:pt>
                <c:pt idx="2">
                  <c:v>#ADDIN?</c:v>
                </c:pt>
                <c:pt idx="3">
                  <c:v>#ADDIN?</c:v>
                </c:pt>
                <c:pt idx="4">
                  <c:v>#ADDIN?</c:v>
                </c:pt>
                <c:pt idx="5">
                  <c:v>#ADDIN?</c:v>
                </c:pt>
                <c:pt idx="6">
                  <c:v>#ADDIN?</c:v>
                </c:pt>
                <c:pt idx="7">
                  <c:v>#ADDIN?</c:v>
                </c:pt>
                <c:pt idx="8">
                  <c:v>#ADDIN?</c:v>
                </c:pt>
                <c:pt idx="9">
                  <c:v>#ADDIN?</c:v>
                </c:pt>
                <c:pt idx="10">
                  <c:v>#ADDIN?</c:v>
                </c:pt>
                <c:pt idx="11">
                  <c:v>#ADDIN?</c:v>
                </c:pt>
                <c:pt idx="12">
                  <c:v>#ADDIN?</c:v>
                </c:pt>
                <c:pt idx="13">
                  <c:v>#ADDIN?</c:v>
                </c:pt>
                <c:pt idx="14">
                  <c:v>#ADDIN?</c:v>
                </c:pt>
                <c:pt idx="15">
                  <c:v>#ADDIN?</c:v>
                </c:pt>
                <c:pt idx="16">
                  <c:v>#ADDIN?</c:v>
                </c:pt>
                <c:pt idx="17">
                  <c:v>#ADDIN?</c:v>
                </c:pt>
                <c:pt idx="18">
                  <c:v>#ADDIN?</c:v>
                </c:pt>
                <c:pt idx="19">
                  <c:v>#ADDIN?</c:v>
                </c:pt>
                <c:pt idx="20">
                  <c:v>#ADDIN?</c:v>
                </c:pt>
                <c:pt idx="21">
                  <c:v>#ADDIN?</c:v>
                </c:pt>
                <c:pt idx="22">
                  <c:v>#ADDIN?</c:v>
                </c:pt>
                <c:pt idx="23">
                  <c:v>#ADDIN?</c:v>
                </c:pt>
                <c:pt idx="24">
                  <c:v>#ADDIN?</c:v>
                </c:pt>
                <c:pt idx="25">
                  <c:v>#ADDIN?</c:v>
                </c:pt>
                <c:pt idx="26">
                  <c:v>#ADDIN?</c:v>
                </c:pt>
                <c:pt idx="27">
                  <c:v>#ADDIN?</c:v>
                </c:pt>
                <c:pt idx="28">
                  <c:v>#ADDIN?</c:v>
                </c:pt>
                <c:pt idx="29">
                  <c:v>#ADDIN?</c:v>
                </c:pt>
                <c:pt idx="30">
                  <c:v>#ADDIN?</c:v>
                </c:pt>
                <c:pt idx="31">
                  <c:v>#ADDIN?</c:v>
                </c:pt>
                <c:pt idx="32">
                  <c:v>#ADDIN?</c:v>
                </c:pt>
                <c:pt idx="33">
                  <c:v>#ADDIN?</c:v>
                </c:pt>
                <c:pt idx="34">
                  <c:v>#ADDIN?</c:v>
                </c:pt>
                <c:pt idx="35">
                  <c:v>#ADDIN?</c:v>
                </c:pt>
                <c:pt idx="36">
                  <c:v>#ADDIN?</c:v>
                </c:pt>
                <c:pt idx="37">
                  <c:v>#ADDIN?</c:v>
                </c:pt>
                <c:pt idx="38">
                  <c:v>#ADDIN?</c:v>
                </c:pt>
                <c:pt idx="39">
                  <c:v>#ADDIN?</c:v>
                </c:pt>
                <c:pt idx="40">
                  <c:v>#ADDIN?</c:v>
                </c:pt>
                <c:pt idx="41">
                  <c:v>#ADDIN?</c:v>
                </c:pt>
                <c:pt idx="42">
                  <c:v>#ADDIN?</c:v>
                </c:pt>
                <c:pt idx="43">
                  <c:v>#ADDIN?</c:v>
                </c:pt>
                <c:pt idx="44">
                  <c:v>#ADDIN?</c:v>
                </c:pt>
              </c:strCache>
            </c:strRef>
          </c:cat>
          <c:val>
            <c:numRef>
              <c:f>Sheet1!$E$265:$E$309</c:f>
              <c:numCache>
                <c:formatCode>General</c:formatCode>
                <c:ptCount val="45"/>
              </c:numCache>
            </c:numRef>
          </c:val>
        </c:ser>
        <c:ser>
          <c:idx val="2"/>
          <c:order val="2"/>
          <c:cat>
            <c:strRef>
              <c:f>Sheet1!$D$265:$D$309</c:f>
              <c:strCache>
                <c:ptCount val="45"/>
                <c:pt idx="0">
                  <c:v>#ADDIN?</c:v>
                </c:pt>
                <c:pt idx="1">
                  <c:v>#ADDIN?</c:v>
                </c:pt>
                <c:pt idx="2">
                  <c:v>#ADDIN?</c:v>
                </c:pt>
                <c:pt idx="3">
                  <c:v>#ADDIN?</c:v>
                </c:pt>
                <c:pt idx="4">
                  <c:v>#ADDIN?</c:v>
                </c:pt>
                <c:pt idx="5">
                  <c:v>#ADDIN?</c:v>
                </c:pt>
                <c:pt idx="6">
                  <c:v>#ADDIN?</c:v>
                </c:pt>
                <c:pt idx="7">
                  <c:v>#ADDIN?</c:v>
                </c:pt>
                <c:pt idx="8">
                  <c:v>#ADDIN?</c:v>
                </c:pt>
                <c:pt idx="9">
                  <c:v>#ADDIN?</c:v>
                </c:pt>
                <c:pt idx="10">
                  <c:v>#ADDIN?</c:v>
                </c:pt>
                <c:pt idx="11">
                  <c:v>#ADDIN?</c:v>
                </c:pt>
                <c:pt idx="12">
                  <c:v>#ADDIN?</c:v>
                </c:pt>
                <c:pt idx="13">
                  <c:v>#ADDIN?</c:v>
                </c:pt>
                <c:pt idx="14">
                  <c:v>#ADDIN?</c:v>
                </c:pt>
                <c:pt idx="15">
                  <c:v>#ADDIN?</c:v>
                </c:pt>
                <c:pt idx="16">
                  <c:v>#ADDIN?</c:v>
                </c:pt>
                <c:pt idx="17">
                  <c:v>#ADDIN?</c:v>
                </c:pt>
                <c:pt idx="18">
                  <c:v>#ADDIN?</c:v>
                </c:pt>
                <c:pt idx="19">
                  <c:v>#ADDIN?</c:v>
                </c:pt>
                <c:pt idx="20">
                  <c:v>#ADDIN?</c:v>
                </c:pt>
                <c:pt idx="21">
                  <c:v>#ADDIN?</c:v>
                </c:pt>
                <c:pt idx="22">
                  <c:v>#ADDIN?</c:v>
                </c:pt>
                <c:pt idx="23">
                  <c:v>#ADDIN?</c:v>
                </c:pt>
                <c:pt idx="24">
                  <c:v>#ADDIN?</c:v>
                </c:pt>
                <c:pt idx="25">
                  <c:v>#ADDIN?</c:v>
                </c:pt>
                <c:pt idx="26">
                  <c:v>#ADDIN?</c:v>
                </c:pt>
                <c:pt idx="27">
                  <c:v>#ADDIN?</c:v>
                </c:pt>
                <c:pt idx="28">
                  <c:v>#ADDIN?</c:v>
                </c:pt>
                <c:pt idx="29">
                  <c:v>#ADDIN?</c:v>
                </c:pt>
                <c:pt idx="30">
                  <c:v>#ADDIN?</c:v>
                </c:pt>
                <c:pt idx="31">
                  <c:v>#ADDIN?</c:v>
                </c:pt>
                <c:pt idx="32">
                  <c:v>#ADDIN?</c:v>
                </c:pt>
                <c:pt idx="33">
                  <c:v>#ADDIN?</c:v>
                </c:pt>
                <c:pt idx="34">
                  <c:v>#ADDIN?</c:v>
                </c:pt>
                <c:pt idx="35">
                  <c:v>#ADDIN?</c:v>
                </c:pt>
                <c:pt idx="36">
                  <c:v>#ADDIN?</c:v>
                </c:pt>
                <c:pt idx="37">
                  <c:v>#ADDIN?</c:v>
                </c:pt>
                <c:pt idx="38">
                  <c:v>#ADDIN?</c:v>
                </c:pt>
                <c:pt idx="39">
                  <c:v>#ADDIN?</c:v>
                </c:pt>
                <c:pt idx="40">
                  <c:v>#ADDIN?</c:v>
                </c:pt>
                <c:pt idx="41">
                  <c:v>#ADDIN?</c:v>
                </c:pt>
                <c:pt idx="42">
                  <c:v>#ADDIN?</c:v>
                </c:pt>
                <c:pt idx="43">
                  <c:v>#ADDIN?</c:v>
                </c:pt>
                <c:pt idx="44">
                  <c:v>#ADDIN?</c:v>
                </c:pt>
              </c:strCache>
            </c:strRef>
          </c:cat>
          <c:val>
            <c:numRef>
              <c:f>Sheet1!$F$265:$F$309</c:f>
              <c:numCache>
                <c:formatCode>General</c:formatCode>
                <c:ptCount val="45"/>
              </c:numCache>
            </c:numRef>
          </c:val>
        </c:ser>
        <c:ser>
          <c:idx val="3"/>
          <c:order val="3"/>
          <c:cat>
            <c:strRef>
              <c:f>Sheet1!$D$265:$D$309</c:f>
              <c:strCache>
                <c:ptCount val="45"/>
                <c:pt idx="0">
                  <c:v>#ADDIN?</c:v>
                </c:pt>
                <c:pt idx="1">
                  <c:v>#ADDIN?</c:v>
                </c:pt>
                <c:pt idx="2">
                  <c:v>#ADDIN?</c:v>
                </c:pt>
                <c:pt idx="3">
                  <c:v>#ADDIN?</c:v>
                </c:pt>
                <c:pt idx="4">
                  <c:v>#ADDIN?</c:v>
                </c:pt>
                <c:pt idx="5">
                  <c:v>#ADDIN?</c:v>
                </c:pt>
                <c:pt idx="6">
                  <c:v>#ADDIN?</c:v>
                </c:pt>
                <c:pt idx="7">
                  <c:v>#ADDIN?</c:v>
                </c:pt>
                <c:pt idx="8">
                  <c:v>#ADDIN?</c:v>
                </c:pt>
                <c:pt idx="9">
                  <c:v>#ADDIN?</c:v>
                </c:pt>
                <c:pt idx="10">
                  <c:v>#ADDIN?</c:v>
                </c:pt>
                <c:pt idx="11">
                  <c:v>#ADDIN?</c:v>
                </c:pt>
                <c:pt idx="12">
                  <c:v>#ADDIN?</c:v>
                </c:pt>
                <c:pt idx="13">
                  <c:v>#ADDIN?</c:v>
                </c:pt>
                <c:pt idx="14">
                  <c:v>#ADDIN?</c:v>
                </c:pt>
                <c:pt idx="15">
                  <c:v>#ADDIN?</c:v>
                </c:pt>
                <c:pt idx="16">
                  <c:v>#ADDIN?</c:v>
                </c:pt>
                <c:pt idx="17">
                  <c:v>#ADDIN?</c:v>
                </c:pt>
                <c:pt idx="18">
                  <c:v>#ADDIN?</c:v>
                </c:pt>
                <c:pt idx="19">
                  <c:v>#ADDIN?</c:v>
                </c:pt>
                <c:pt idx="20">
                  <c:v>#ADDIN?</c:v>
                </c:pt>
                <c:pt idx="21">
                  <c:v>#ADDIN?</c:v>
                </c:pt>
                <c:pt idx="22">
                  <c:v>#ADDIN?</c:v>
                </c:pt>
                <c:pt idx="23">
                  <c:v>#ADDIN?</c:v>
                </c:pt>
                <c:pt idx="24">
                  <c:v>#ADDIN?</c:v>
                </c:pt>
                <c:pt idx="25">
                  <c:v>#ADDIN?</c:v>
                </c:pt>
                <c:pt idx="26">
                  <c:v>#ADDIN?</c:v>
                </c:pt>
                <c:pt idx="27">
                  <c:v>#ADDIN?</c:v>
                </c:pt>
                <c:pt idx="28">
                  <c:v>#ADDIN?</c:v>
                </c:pt>
                <c:pt idx="29">
                  <c:v>#ADDIN?</c:v>
                </c:pt>
                <c:pt idx="30">
                  <c:v>#ADDIN?</c:v>
                </c:pt>
                <c:pt idx="31">
                  <c:v>#ADDIN?</c:v>
                </c:pt>
                <c:pt idx="32">
                  <c:v>#ADDIN?</c:v>
                </c:pt>
                <c:pt idx="33">
                  <c:v>#ADDIN?</c:v>
                </c:pt>
                <c:pt idx="34">
                  <c:v>#ADDIN?</c:v>
                </c:pt>
                <c:pt idx="35">
                  <c:v>#ADDIN?</c:v>
                </c:pt>
                <c:pt idx="36">
                  <c:v>#ADDIN?</c:v>
                </c:pt>
                <c:pt idx="37">
                  <c:v>#ADDIN?</c:v>
                </c:pt>
                <c:pt idx="38">
                  <c:v>#ADDIN?</c:v>
                </c:pt>
                <c:pt idx="39">
                  <c:v>#ADDIN?</c:v>
                </c:pt>
                <c:pt idx="40">
                  <c:v>#ADDIN?</c:v>
                </c:pt>
                <c:pt idx="41">
                  <c:v>#ADDIN?</c:v>
                </c:pt>
                <c:pt idx="42">
                  <c:v>#ADDIN?</c:v>
                </c:pt>
                <c:pt idx="43">
                  <c:v>#ADDIN?</c:v>
                </c:pt>
                <c:pt idx="44">
                  <c:v>#ADDIN?</c:v>
                </c:pt>
              </c:strCache>
            </c:strRef>
          </c:cat>
          <c:val>
            <c:numRef>
              <c:f>Sheet1!$G$265:$G$309</c:f>
              <c:numCache>
                <c:formatCode>General</c:formatCode>
                <c:ptCount val="45"/>
              </c:numCache>
            </c:numRef>
          </c:val>
        </c:ser>
        <c:ser>
          <c:idx val="4"/>
          <c:order val="4"/>
          <c:cat>
            <c:strRef>
              <c:f>Sheet1!$D$265:$D$309</c:f>
              <c:strCache>
                <c:ptCount val="45"/>
                <c:pt idx="0">
                  <c:v>#ADDIN?</c:v>
                </c:pt>
                <c:pt idx="1">
                  <c:v>#ADDIN?</c:v>
                </c:pt>
                <c:pt idx="2">
                  <c:v>#ADDIN?</c:v>
                </c:pt>
                <c:pt idx="3">
                  <c:v>#ADDIN?</c:v>
                </c:pt>
                <c:pt idx="4">
                  <c:v>#ADDIN?</c:v>
                </c:pt>
                <c:pt idx="5">
                  <c:v>#ADDIN?</c:v>
                </c:pt>
                <c:pt idx="6">
                  <c:v>#ADDIN?</c:v>
                </c:pt>
                <c:pt idx="7">
                  <c:v>#ADDIN?</c:v>
                </c:pt>
                <c:pt idx="8">
                  <c:v>#ADDIN?</c:v>
                </c:pt>
                <c:pt idx="9">
                  <c:v>#ADDIN?</c:v>
                </c:pt>
                <c:pt idx="10">
                  <c:v>#ADDIN?</c:v>
                </c:pt>
                <c:pt idx="11">
                  <c:v>#ADDIN?</c:v>
                </c:pt>
                <c:pt idx="12">
                  <c:v>#ADDIN?</c:v>
                </c:pt>
                <c:pt idx="13">
                  <c:v>#ADDIN?</c:v>
                </c:pt>
                <c:pt idx="14">
                  <c:v>#ADDIN?</c:v>
                </c:pt>
                <c:pt idx="15">
                  <c:v>#ADDIN?</c:v>
                </c:pt>
                <c:pt idx="16">
                  <c:v>#ADDIN?</c:v>
                </c:pt>
                <c:pt idx="17">
                  <c:v>#ADDIN?</c:v>
                </c:pt>
                <c:pt idx="18">
                  <c:v>#ADDIN?</c:v>
                </c:pt>
                <c:pt idx="19">
                  <c:v>#ADDIN?</c:v>
                </c:pt>
                <c:pt idx="20">
                  <c:v>#ADDIN?</c:v>
                </c:pt>
                <c:pt idx="21">
                  <c:v>#ADDIN?</c:v>
                </c:pt>
                <c:pt idx="22">
                  <c:v>#ADDIN?</c:v>
                </c:pt>
                <c:pt idx="23">
                  <c:v>#ADDIN?</c:v>
                </c:pt>
                <c:pt idx="24">
                  <c:v>#ADDIN?</c:v>
                </c:pt>
                <c:pt idx="25">
                  <c:v>#ADDIN?</c:v>
                </c:pt>
                <c:pt idx="26">
                  <c:v>#ADDIN?</c:v>
                </c:pt>
                <c:pt idx="27">
                  <c:v>#ADDIN?</c:v>
                </c:pt>
                <c:pt idx="28">
                  <c:v>#ADDIN?</c:v>
                </c:pt>
                <c:pt idx="29">
                  <c:v>#ADDIN?</c:v>
                </c:pt>
                <c:pt idx="30">
                  <c:v>#ADDIN?</c:v>
                </c:pt>
                <c:pt idx="31">
                  <c:v>#ADDIN?</c:v>
                </c:pt>
                <c:pt idx="32">
                  <c:v>#ADDIN?</c:v>
                </c:pt>
                <c:pt idx="33">
                  <c:v>#ADDIN?</c:v>
                </c:pt>
                <c:pt idx="34">
                  <c:v>#ADDIN?</c:v>
                </c:pt>
                <c:pt idx="35">
                  <c:v>#ADDIN?</c:v>
                </c:pt>
                <c:pt idx="36">
                  <c:v>#ADDIN?</c:v>
                </c:pt>
                <c:pt idx="37">
                  <c:v>#ADDIN?</c:v>
                </c:pt>
                <c:pt idx="38">
                  <c:v>#ADDIN?</c:v>
                </c:pt>
                <c:pt idx="39">
                  <c:v>#ADDIN?</c:v>
                </c:pt>
                <c:pt idx="40">
                  <c:v>#ADDIN?</c:v>
                </c:pt>
                <c:pt idx="41">
                  <c:v>#ADDIN?</c:v>
                </c:pt>
                <c:pt idx="42">
                  <c:v>#ADDIN?</c:v>
                </c:pt>
                <c:pt idx="43">
                  <c:v>#ADDIN?</c:v>
                </c:pt>
                <c:pt idx="44">
                  <c:v>#ADDIN?</c:v>
                </c:pt>
              </c:strCache>
            </c:strRef>
          </c:cat>
          <c:val>
            <c:numRef>
              <c:f>Sheet1!$H$265:$H$309</c:f>
              <c:numCache>
                <c:formatCode>General</c:formatCode>
                <c:ptCount val="45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28839"/>
        <c:axId val="18620005"/>
      </c:stockChart>
      <c:catAx>
        <c:axId val="6528839"/>
        <c:scaling>
          <c:orientation val="minMax"/>
        </c:scaling>
        <c:delete val="0"/>
        <c:axPos val="b"/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005"/>
        <c:crossesAt val="0"/>
        <c:auto val="1"/>
        <c:lblAlgn val="ctr"/>
        <c:lblOffset val="100"/>
        <c:noMultiLvlLbl val="0"/>
      </c:catAx>
      <c:valAx>
        <c:axId val="1862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9640</xdr:colOff>
      <xdr:row>9</xdr:row>
      <xdr:rowOff>0</xdr:rowOff>
    </xdr:from>
    <xdr:to>
      <xdr:col>18</xdr:col>
      <xdr:colOff>17028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6407280" y="1457280"/>
        <a:ext cx="64623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H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1" width="9.28"/>
    <col collapsed="false" customWidth="true" hidden="false" outlineLevel="0" max="8" min="5" style="2" width="11.99"/>
  </cols>
  <sheetData>
    <row r="8" customFormat="false" ht="12.75" hidden="false" customHeight="false" outlineLevel="0" collapsed="false">
      <c r="B8" s="3" t="s">
        <v>0</v>
      </c>
      <c r="C8" s="3" t="s">
        <v>1</v>
      </c>
      <c r="D8" s="4"/>
      <c r="E8" s="5"/>
      <c r="F8" s="5"/>
      <c r="G8" s="5"/>
      <c r="H8" s="5"/>
    </row>
    <row r="9" s="6" customFormat="true" ht="12.75" hidden="false" customHeight="false" outlineLevel="0" collapsed="false">
      <c r="C9" s="6" t="s">
        <v>2</v>
      </c>
      <c r="D9" s="7" t="s">
        <v>3</v>
      </c>
      <c r="E9" s="8" t="s">
        <v>4</v>
      </c>
      <c r="F9" s="8" t="s">
        <v>5</v>
      </c>
      <c r="G9" s="8" t="s">
        <v>6</v>
      </c>
      <c r="H9" s="8" t="s">
        <v>7</v>
      </c>
    </row>
    <row r="10" customFormat="false" ht="12.75" hidden="false" customHeight="false" outlineLevel="0" collapsed="false">
      <c r="B10" s="0" t="n">
        <v>299</v>
      </c>
      <c r="C10" s="9" t="e">
        <f aca="false">_xlfn.RTD("ESRTD",,"*H",$C$8,ESFldID(C$9,"I5"),$B$8,,$B10)</f>
        <v>#NAME?</v>
      </c>
      <c r="D10" s="10" t="e">
        <f aca="false">_xlfn.RTD("ESRTD",,"*H",$C$8,ESFldID(D$9,"I5"),$B$8,,$B10)</f>
        <v>#NAME?</v>
      </c>
      <c r="E10" s="11" t="e">
        <f aca="false">_xlfn.RTD("ESRTD",,"*H",$C$8,ESFldID(E$9,"I5"),$B$8,,$B10)</f>
        <v>#NAME?</v>
      </c>
      <c r="F10" s="11" t="e">
        <f aca="false">_xlfn.RTD("ESRTD",,"*H",$C$8,ESFldID(F$9,"I5"),$B$8,,$B10)</f>
        <v>#NAME?</v>
      </c>
      <c r="G10" s="11" t="e">
        <f aca="false">_xlfn.RTD("ESRTD",,"*H",$C$8,ESFldID(G$9,"I5"),$B$8,,$B10)</f>
        <v>#NAME?</v>
      </c>
      <c r="H10" s="11" t="e">
        <f aca="false">_xlfn.RTD("ESRTD",,"*H",$C$8,ESFldID(H$9,"I5"),$B$8,,$B10)</f>
        <v>#NAME?</v>
      </c>
    </row>
    <row r="11" customFormat="false" ht="12.75" hidden="false" customHeight="false" outlineLevel="0" collapsed="false">
      <c r="B11" s="0" t="n">
        <v>298</v>
      </c>
      <c r="C11" s="9" t="e">
        <f aca="false">_xlfn.RTD("ESRTD",,"*H",$C$8,ESFldID(C$9,"I5"),$B$8,,$B11)</f>
        <v>#NAME?</v>
      </c>
      <c r="D11" s="10" t="e">
        <f aca="false">_xlfn.RTD("ESRTD",,"*H",$C$8,ESFldID(D$9,"I5"),$B$8,,$B11)</f>
        <v>#NAME?</v>
      </c>
      <c r="E11" s="11" t="e">
        <f aca="false">_xlfn.RTD("ESRTD",,"*H",$C$8,ESFldID(E$9,"I5"),$B$8,,$B11)</f>
        <v>#NAME?</v>
      </c>
      <c r="F11" s="11" t="e">
        <f aca="false">_xlfn.RTD("ESRTD",,"*H",$C$8,ESFldID(F$9,"I5"),$B$8,,$B11)</f>
        <v>#NAME?</v>
      </c>
      <c r="G11" s="11" t="e">
        <f aca="false">_xlfn.RTD("ESRTD",,"*H",$C$8,ESFldID(G$9,"I5"),$B$8,,$B11)</f>
        <v>#NAME?</v>
      </c>
      <c r="H11" s="11" t="e">
        <f aca="false">_xlfn.RTD("ESRTD",,"*H",$C$8,ESFldID(H$9,"I5"),$B$8,,$B11)</f>
        <v>#NAME?</v>
      </c>
    </row>
    <row r="12" customFormat="false" ht="12.75" hidden="false" customHeight="false" outlineLevel="0" collapsed="false">
      <c r="B12" s="0" t="n">
        <v>297</v>
      </c>
      <c r="C12" s="9" t="e">
        <f aca="false">_xlfn.RTD("ESRTD",,"*H",$C$8,ESFldID(C$9,"I5"),$B$8,,$B12)</f>
        <v>#NAME?</v>
      </c>
      <c r="D12" s="10" t="e">
        <f aca="false">_xlfn.RTD("ESRTD",,"*H",$C$8,ESFldID(D$9,"I5"),$B$8,,$B12)</f>
        <v>#NAME?</v>
      </c>
      <c r="E12" s="11" t="e">
        <f aca="false">_xlfn.RTD("ESRTD",,"*H",$C$8,ESFldID(E$9,"I5"),$B$8,,$B12)</f>
        <v>#NAME?</v>
      </c>
      <c r="F12" s="11" t="e">
        <f aca="false">_xlfn.RTD("ESRTD",,"*H",$C$8,ESFldID(F$9,"I5"),$B$8,,$B12)</f>
        <v>#NAME?</v>
      </c>
      <c r="G12" s="11" t="e">
        <f aca="false">_xlfn.RTD("ESRTD",,"*H",$C$8,ESFldID(G$9,"I5"),$B$8,,$B12)</f>
        <v>#NAME?</v>
      </c>
      <c r="H12" s="11" t="e">
        <f aca="false">_xlfn.RTD("ESRTD",,"*H",$C$8,ESFldID(H$9,"I5"),$B$8,,$B12)</f>
        <v>#NAME?</v>
      </c>
    </row>
    <row r="13" customFormat="false" ht="12.75" hidden="false" customHeight="false" outlineLevel="0" collapsed="false">
      <c r="B13" s="0" t="n">
        <v>296</v>
      </c>
      <c r="C13" s="9" t="e">
        <f aca="false">_xlfn.RTD("ESRTD",,"*H",$C$8,ESFldID(C$9,"I5"),$B$8,,$B13)</f>
        <v>#NAME?</v>
      </c>
      <c r="D13" s="10" t="e">
        <f aca="false">_xlfn.RTD("ESRTD",,"*H",$C$8,ESFldID(D$9,"I5"),$B$8,,$B13)</f>
        <v>#NAME?</v>
      </c>
      <c r="E13" s="11" t="e">
        <f aca="false">_xlfn.RTD("ESRTD",,"*H",$C$8,ESFldID(E$9,"I5"),$B$8,,$B13)</f>
        <v>#NAME?</v>
      </c>
      <c r="F13" s="11" t="e">
        <f aca="false">_xlfn.RTD("ESRTD",,"*H",$C$8,ESFldID(F$9,"I5"),$B$8,,$B13)</f>
        <v>#NAME?</v>
      </c>
      <c r="G13" s="11" t="e">
        <f aca="false">_xlfn.RTD("ESRTD",,"*H",$C$8,ESFldID(G$9,"I5"),$B$8,,$B13)</f>
        <v>#NAME?</v>
      </c>
      <c r="H13" s="11" t="e">
        <f aca="false">_xlfn.RTD("ESRTD",,"*H",$C$8,ESFldID(H$9,"I5"),$B$8,,$B13)</f>
        <v>#NAME?</v>
      </c>
    </row>
    <row r="14" customFormat="false" ht="12.75" hidden="false" customHeight="false" outlineLevel="0" collapsed="false">
      <c r="B14" s="0" t="n">
        <v>295</v>
      </c>
      <c r="C14" s="9" t="e">
        <f aca="false">_xlfn.RTD("ESRTD",,"*H",$C$8,ESFldID(C$9,"I5"),$B$8,,$B14)</f>
        <v>#NAME?</v>
      </c>
      <c r="D14" s="10" t="e">
        <f aca="false">_xlfn.RTD("ESRTD",,"*H",$C$8,ESFldID(D$9,"I5"),$B$8,,$B14)</f>
        <v>#NAME?</v>
      </c>
      <c r="E14" s="11" t="e">
        <f aca="false">_xlfn.RTD("ESRTD",,"*H",$C$8,ESFldID(E$9,"I5"),$B$8,,$B14)</f>
        <v>#NAME?</v>
      </c>
      <c r="F14" s="11" t="e">
        <f aca="false">_xlfn.RTD("ESRTD",,"*H",$C$8,ESFldID(F$9,"I5"),$B$8,,$B14)</f>
        <v>#NAME?</v>
      </c>
      <c r="G14" s="11" t="e">
        <f aca="false">_xlfn.RTD("ESRTD",,"*H",$C$8,ESFldID(G$9,"I5"),$B$8,,$B14)</f>
        <v>#NAME?</v>
      </c>
      <c r="H14" s="11" t="e">
        <f aca="false">_xlfn.RTD("ESRTD",,"*H",$C$8,ESFldID(H$9,"I5"),$B$8,,$B14)</f>
        <v>#NAME?</v>
      </c>
    </row>
    <row r="15" customFormat="false" ht="12.75" hidden="false" customHeight="false" outlineLevel="0" collapsed="false">
      <c r="B15" s="0" t="n">
        <v>294</v>
      </c>
      <c r="C15" s="9" t="e">
        <f aca="false">_xlfn.RTD("ESRTD",,"*H",$C$8,ESFldID(C$9,"I5"),$B$8,,$B15)</f>
        <v>#NAME?</v>
      </c>
      <c r="D15" s="10" t="e">
        <f aca="false">_xlfn.RTD("ESRTD",,"*H",$C$8,ESFldID(D$9,"I5"),$B$8,,$B15)</f>
        <v>#NAME?</v>
      </c>
      <c r="E15" s="11" t="e">
        <f aca="false">_xlfn.RTD("ESRTD",,"*H",$C$8,ESFldID(E$9,"I5"),$B$8,,$B15)</f>
        <v>#NAME?</v>
      </c>
      <c r="F15" s="11" t="e">
        <f aca="false">_xlfn.RTD("ESRTD",,"*H",$C$8,ESFldID(F$9,"I5"),$B$8,,$B15)</f>
        <v>#NAME?</v>
      </c>
      <c r="G15" s="11" t="e">
        <f aca="false">_xlfn.RTD("ESRTD",,"*H",$C$8,ESFldID(G$9,"I5"),$B$8,,$B15)</f>
        <v>#NAME?</v>
      </c>
      <c r="H15" s="11" t="e">
        <f aca="false">_xlfn.RTD("ESRTD",,"*H",$C$8,ESFldID(H$9,"I5"),$B$8,,$B15)</f>
        <v>#NAME?</v>
      </c>
    </row>
    <row r="16" customFormat="false" ht="12.75" hidden="false" customHeight="false" outlineLevel="0" collapsed="false">
      <c r="B16" s="0" t="n">
        <v>293</v>
      </c>
      <c r="C16" s="9" t="e">
        <f aca="false">_xlfn.RTD("ESRTD",,"*H",$C$8,ESFldID(C$9,"I5"),$B$8,,$B16)</f>
        <v>#NAME?</v>
      </c>
      <c r="D16" s="10" t="e">
        <f aca="false">_xlfn.RTD("ESRTD",,"*H",$C$8,ESFldID(D$9,"I5"),$B$8,,$B16)</f>
        <v>#NAME?</v>
      </c>
      <c r="E16" s="11" t="e">
        <f aca="false">_xlfn.RTD("ESRTD",,"*H",$C$8,ESFldID(E$9,"I5"),$B$8,,$B16)</f>
        <v>#NAME?</v>
      </c>
      <c r="F16" s="11" t="e">
        <f aca="false">_xlfn.RTD("ESRTD",,"*H",$C$8,ESFldID(F$9,"I5"),$B$8,,$B16)</f>
        <v>#NAME?</v>
      </c>
      <c r="G16" s="11" t="e">
        <f aca="false">_xlfn.RTD("ESRTD",,"*H",$C$8,ESFldID(G$9,"I5"),$B$8,,$B16)</f>
        <v>#NAME?</v>
      </c>
      <c r="H16" s="11" t="e">
        <f aca="false">_xlfn.RTD("ESRTD",,"*H",$C$8,ESFldID(H$9,"I5"),$B$8,,$B16)</f>
        <v>#NAME?</v>
      </c>
    </row>
    <row r="17" customFormat="false" ht="12.75" hidden="false" customHeight="false" outlineLevel="0" collapsed="false">
      <c r="B17" s="0" t="n">
        <v>292</v>
      </c>
      <c r="C17" s="9" t="e">
        <f aca="false">_xlfn.RTD("ESRTD",,"*H",$C$8,ESFldID(C$9,"I5"),$B$8,,$B17)</f>
        <v>#NAME?</v>
      </c>
      <c r="D17" s="10" t="e">
        <f aca="false">_xlfn.RTD("ESRTD",,"*H",$C$8,ESFldID(D$9,"I5"),$B$8,,$B17)</f>
        <v>#NAME?</v>
      </c>
      <c r="E17" s="11" t="e">
        <f aca="false">_xlfn.RTD("ESRTD",,"*H",$C$8,ESFldID(E$9,"I5"),$B$8,,$B17)</f>
        <v>#NAME?</v>
      </c>
      <c r="F17" s="11" t="e">
        <f aca="false">_xlfn.RTD("ESRTD",,"*H",$C$8,ESFldID(F$9,"I5"),$B$8,,$B17)</f>
        <v>#NAME?</v>
      </c>
      <c r="G17" s="11" t="e">
        <f aca="false">_xlfn.RTD("ESRTD",,"*H",$C$8,ESFldID(G$9,"I5"),$B$8,,$B17)</f>
        <v>#NAME?</v>
      </c>
      <c r="H17" s="11" t="e">
        <f aca="false">_xlfn.RTD("ESRTD",,"*H",$C$8,ESFldID(H$9,"I5"),$B$8,,$B17)</f>
        <v>#NAME?</v>
      </c>
    </row>
    <row r="18" customFormat="false" ht="12.75" hidden="false" customHeight="false" outlineLevel="0" collapsed="false">
      <c r="B18" s="0" t="n">
        <v>291</v>
      </c>
      <c r="C18" s="9" t="e">
        <f aca="false">_xlfn.RTD("ESRTD",,"*H",$C$8,ESFldID(C$9,"I5"),$B$8,,$B18)</f>
        <v>#NAME?</v>
      </c>
      <c r="D18" s="10" t="e">
        <f aca="false">_xlfn.RTD("ESRTD",,"*H",$C$8,ESFldID(D$9,"I5"),$B$8,,$B18)</f>
        <v>#NAME?</v>
      </c>
      <c r="E18" s="11" t="e">
        <f aca="false">_xlfn.RTD("ESRTD",,"*H",$C$8,ESFldID(E$9,"I5"),$B$8,,$B18)</f>
        <v>#NAME?</v>
      </c>
      <c r="F18" s="11" t="e">
        <f aca="false">_xlfn.RTD("ESRTD",,"*H",$C$8,ESFldID(F$9,"I5"),$B$8,,$B18)</f>
        <v>#NAME?</v>
      </c>
      <c r="G18" s="11" t="e">
        <f aca="false">_xlfn.RTD("ESRTD",,"*H",$C$8,ESFldID(G$9,"I5"),$B$8,,$B18)</f>
        <v>#NAME?</v>
      </c>
      <c r="H18" s="11" t="e">
        <f aca="false">_xlfn.RTD("ESRTD",,"*H",$C$8,ESFldID(H$9,"I5"),$B$8,,$B18)</f>
        <v>#NAME?</v>
      </c>
    </row>
    <row r="19" customFormat="false" ht="12.75" hidden="false" customHeight="false" outlineLevel="0" collapsed="false">
      <c r="B19" s="0" t="n">
        <v>290</v>
      </c>
      <c r="C19" s="9" t="e">
        <f aca="false">_xlfn.RTD("ESRTD",,"*H",$C$8,ESFldID(C$9,"I5"),$B$8,,$B19)</f>
        <v>#NAME?</v>
      </c>
      <c r="D19" s="10" t="e">
        <f aca="false">_xlfn.RTD("ESRTD",,"*H",$C$8,ESFldID(D$9,"I5"),$B$8,,$B19)</f>
        <v>#NAME?</v>
      </c>
      <c r="E19" s="11" t="e">
        <f aca="false">_xlfn.RTD("ESRTD",,"*H",$C$8,ESFldID(E$9,"I5"),$B$8,,$B19)</f>
        <v>#NAME?</v>
      </c>
      <c r="F19" s="11" t="e">
        <f aca="false">_xlfn.RTD("ESRTD",,"*H",$C$8,ESFldID(F$9,"I5"),$B$8,,$B19)</f>
        <v>#NAME?</v>
      </c>
      <c r="G19" s="11" t="e">
        <f aca="false">_xlfn.RTD("ESRTD",,"*H",$C$8,ESFldID(G$9,"I5"),$B$8,,$B19)</f>
        <v>#NAME?</v>
      </c>
      <c r="H19" s="11" t="e">
        <f aca="false">_xlfn.RTD("ESRTD",,"*H",$C$8,ESFldID(H$9,"I5"),$B$8,,$B19)</f>
        <v>#NAME?</v>
      </c>
    </row>
    <row r="20" customFormat="false" ht="12.75" hidden="false" customHeight="false" outlineLevel="0" collapsed="false">
      <c r="B20" s="0" t="n">
        <v>289</v>
      </c>
      <c r="C20" s="9" t="e">
        <f aca="false">_xlfn.RTD("ESRTD",,"*H",$C$8,ESFldID(C$9,"I5"),$B$8,,$B20)</f>
        <v>#NAME?</v>
      </c>
      <c r="D20" s="10" t="e">
        <f aca="false">_xlfn.RTD("ESRTD",,"*H",$C$8,ESFldID(D$9,"I5"),$B$8,,$B20)</f>
        <v>#NAME?</v>
      </c>
      <c r="E20" s="11" t="e">
        <f aca="false">_xlfn.RTD("ESRTD",,"*H",$C$8,ESFldID(E$9,"I5"),$B$8,,$B20)</f>
        <v>#NAME?</v>
      </c>
      <c r="F20" s="11" t="e">
        <f aca="false">_xlfn.RTD("ESRTD",,"*H",$C$8,ESFldID(F$9,"I5"),$B$8,,$B20)</f>
        <v>#NAME?</v>
      </c>
      <c r="G20" s="11" t="e">
        <f aca="false">_xlfn.RTD("ESRTD",,"*H",$C$8,ESFldID(G$9,"I5"),$B$8,,$B20)</f>
        <v>#NAME?</v>
      </c>
      <c r="H20" s="11" t="e">
        <f aca="false">_xlfn.RTD("ESRTD",,"*H",$C$8,ESFldID(H$9,"I5"),$B$8,,$B20)</f>
        <v>#NAME?</v>
      </c>
    </row>
    <row r="21" customFormat="false" ht="12.75" hidden="false" customHeight="false" outlineLevel="0" collapsed="false">
      <c r="B21" s="0" t="n">
        <v>288</v>
      </c>
      <c r="C21" s="9" t="e">
        <f aca="false">_xlfn.RTD("ESRTD",,"*H",$C$8,ESFldID(C$9,"I5"),$B$8,,$B21)</f>
        <v>#NAME?</v>
      </c>
      <c r="D21" s="10" t="e">
        <f aca="false">_xlfn.RTD("ESRTD",,"*H",$C$8,ESFldID(D$9,"I5"),$B$8,,$B21)</f>
        <v>#NAME?</v>
      </c>
      <c r="E21" s="11" t="e">
        <f aca="false">_xlfn.RTD("ESRTD",,"*H",$C$8,ESFldID(E$9,"I5"),$B$8,,$B21)</f>
        <v>#NAME?</v>
      </c>
      <c r="F21" s="11" t="e">
        <f aca="false">_xlfn.RTD("ESRTD",,"*H",$C$8,ESFldID(F$9,"I5"),$B$8,,$B21)</f>
        <v>#NAME?</v>
      </c>
      <c r="G21" s="11" t="e">
        <f aca="false">_xlfn.RTD("ESRTD",,"*H",$C$8,ESFldID(G$9,"I5"),$B$8,,$B21)</f>
        <v>#NAME?</v>
      </c>
      <c r="H21" s="11" t="e">
        <f aca="false">_xlfn.RTD("ESRTD",,"*H",$C$8,ESFldID(H$9,"I5"),$B$8,,$B21)</f>
        <v>#NAME?</v>
      </c>
    </row>
    <row r="22" customFormat="false" ht="12.75" hidden="false" customHeight="false" outlineLevel="0" collapsed="false">
      <c r="B22" s="0" t="n">
        <v>287</v>
      </c>
      <c r="C22" s="9" t="e">
        <f aca="false">_xlfn.RTD("ESRTD",,"*H",$C$8,ESFldID(C$9,"I5"),$B$8,,$B22)</f>
        <v>#NAME?</v>
      </c>
      <c r="D22" s="10" t="e">
        <f aca="false">_xlfn.RTD("ESRTD",,"*H",$C$8,ESFldID(D$9,"I5"),$B$8,,$B22)</f>
        <v>#NAME?</v>
      </c>
      <c r="E22" s="11" t="e">
        <f aca="false">_xlfn.RTD("ESRTD",,"*H",$C$8,ESFldID(E$9,"I5"),$B$8,,$B22)</f>
        <v>#NAME?</v>
      </c>
      <c r="F22" s="11" t="e">
        <f aca="false">_xlfn.RTD("ESRTD",,"*H",$C$8,ESFldID(F$9,"I5"),$B$8,,$B22)</f>
        <v>#NAME?</v>
      </c>
      <c r="G22" s="11" t="e">
        <f aca="false">_xlfn.RTD("ESRTD",,"*H",$C$8,ESFldID(G$9,"I5"),$B$8,,$B22)</f>
        <v>#NAME?</v>
      </c>
      <c r="H22" s="11" t="e">
        <f aca="false">_xlfn.RTD("ESRTD",,"*H",$C$8,ESFldID(H$9,"I5"),$B$8,,$B22)</f>
        <v>#NAME?</v>
      </c>
    </row>
    <row r="23" customFormat="false" ht="12.75" hidden="false" customHeight="false" outlineLevel="0" collapsed="false">
      <c r="B23" s="0" t="n">
        <v>286</v>
      </c>
      <c r="C23" s="9" t="e">
        <f aca="false">_xlfn.RTD("ESRTD",,"*H",$C$8,ESFldID(C$9,"I5"),$B$8,,$B23)</f>
        <v>#NAME?</v>
      </c>
      <c r="D23" s="10" t="e">
        <f aca="false">_xlfn.RTD("ESRTD",,"*H",$C$8,ESFldID(D$9,"I5"),$B$8,,$B23)</f>
        <v>#NAME?</v>
      </c>
      <c r="E23" s="11" t="e">
        <f aca="false">_xlfn.RTD("ESRTD",,"*H",$C$8,ESFldID(E$9,"I5"),$B$8,,$B23)</f>
        <v>#NAME?</v>
      </c>
      <c r="F23" s="11" t="e">
        <f aca="false">_xlfn.RTD("ESRTD",,"*H",$C$8,ESFldID(F$9,"I5"),$B$8,,$B23)</f>
        <v>#NAME?</v>
      </c>
      <c r="G23" s="11" t="e">
        <f aca="false">_xlfn.RTD("ESRTD",,"*H",$C$8,ESFldID(G$9,"I5"),$B$8,,$B23)</f>
        <v>#NAME?</v>
      </c>
      <c r="H23" s="11" t="e">
        <f aca="false">_xlfn.RTD("ESRTD",,"*H",$C$8,ESFldID(H$9,"I5"),$B$8,,$B23)</f>
        <v>#NAME?</v>
      </c>
    </row>
    <row r="24" customFormat="false" ht="12.75" hidden="false" customHeight="false" outlineLevel="0" collapsed="false">
      <c r="B24" s="0" t="n">
        <v>285</v>
      </c>
      <c r="C24" s="9" t="e">
        <f aca="false">_xlfn.RTD("ESRTD",,"*H",$C$8,ESFldID(C$9,"I5"),$B$8,,$B24)</f>
        <v>#NAME?</v>
      </c>
      <c r="D24" s="10" t="e">
        <f aca="false">_xlfn.RTD("ESRTD",,"*H",$C$8,ESFldID(D$9,"I5"),$B$8,,$B24)</f>
        <v>#NAME?</v>
      </c>
      <c r="E24" s="11" t="e">
        <f aca="false">_xlfn.RTD("ESRTD",,"*H",$C$8,ESFldID(E$9,"I5"),$B$8,,$B24)</f>
        <v>#NAME?</v>
      </c>
      <c r="F24" s="11" t="e">
        <f aca="false">_xlfn.RTD("ESRTD",,"*H",$C$8,ESFldID(F$9,"I5"),$B$8,,$B24)</f>
        <v>#NAME?</v>
      </c>
      <c r="G24" s="11" t="e">
        <f aca="false">_xlfn.RTD("ESRTD",,"*H",$C$8,ESFldID(G$9,"I5"),$B$8,,$B24)</f>
        <v>#NAME?</v>
      </c>
      <c r="H24" s="11" t="e">
        <f aca="false">_xlfn.RTD("ESRTD",,"*H",$C$8,ESFldID(H$9,"I5"),$B$8,,$B24)</f>
        <v>#NAME?</v>
      </c>
    </row>
    <row r="25" customFormat="false" ht="12.75" hidden="false" customHeight="false" outlineLevel="0" collapsed="false">
      <c r="B25" s="0" t="n">
        <v>284</v>
      </c>
      <c r="C25" s="9" t="e">
        <f aca="false">_xlfn.RTD("ESRTD",,"*H",$C$8,ESFldID(C$9,"I5"),$B$8,,$B25)</f>
        <v>#NAME?</v>
      </c>
      <c r="D25" s="10" t="e">
        <f aca="false">_xlfn.RTD("ESRTD",,"*H",$C$8,ESFldID(D$9,"I5"),$B$8,,$B25)</f>
        <v>#NAME?</v>
      </c>
      <c r="E25" s="11" t="e">
        <f aca="false">_xlfn.RTD("ESRTD",,"*H",$C$8,ESFldID(E$9,"I5"),$B$8,,$B25)</f>
        <v>#NAME?</v>
      </c>
      <c r="F25" s="11" t="e">
        <f aca="false">_xlfn.RTD("ESRTD",,"*H",$C$8,ESFldID(F$9,"I5"),$B$8,,$B25)</f>
        <v>#NAME?</v>
      </c>
      <c r="G25" s="11" t="e">
        <f aca="false">_xlfn.RTD("ESRTD",,"*H",$C$8,ESFldID(G$9,"I5"),$B$8,,$B25)</f>
        <v>#NAME?</v>
      </c>
      <c r="H25" s="11" t="e">
        <f aca="false">_xlfn.RTD("ESRTD",,"*H",$C$8,ESFldID(H$9,"I5"),$B$8,,$B25)</f>
        <v>#NAME?</v>
      </c>
    </row>
    <row r="26" customFormat="false" ht="12.75" hidden="false" customHeight="false" outlineLevel="0" collapsed="false">
      <c r="B26" s="0" t="n">
        <v>283</v>
      </c>
      <c r="C26" s="9" t="e">
        <f aca="false">_xlfn.RTD("ESRTD",,"*H",$C$8,ESFldID(C$9,"I5"),$B$8,,$B26)</f>
        <v>#NAME?</v>
      </c>
      <c r="D26" s="10" t="e">
        <f aca="false">_xlfn.RTD("ESRTD",,"*H",$C$8,ESFldID(D$9,"I5"),$B$8,,$B26)</f>
        <v>#NAME?</v>
      </c>
      <c r="E26" s="11" t="e">
        <f aca="false">_xlfn.RTD("ESRTD",,"*H",$C$8,ESFldID(E$9,"I5"),$B$8,,$B26)</f>
        <v>#NAME?</v>
      </c>
      <c r="F26" s="11" t="e">
        <f aca="false">_xlfn.RTD("ESRTD",,"*H",$C$8,ESFldID(F$9,"I5"),$B$8,,$B26)</f>
        <v>#NAME?</v>
      </c>
      <c r="G26" s="11" t="e">
        <f aca="false">_xlfn.RTD("ESRTD",,"*H",$C$8,ESFldID(G$9,"I5"),$B$8,,$B26)</f>
        <v>#NAME?</v>
      </c>
      <c r="H26" s="11" t="e">
        <f aca="false">_xlfn.RTD("ESRTD",,"*H",$C$8,ESFldID(H$9,"I5"),$B$8,,$B26)</f>
        <v>#NAME?</v>
      </c>
    </row>
    <row r="27" customFormat="false" ht="12.75" hidden="false" customHeight="false" outlineLevel="0" collapsed="false">
      <c r="B27" s="0" t="n">
        <v>282</v>
      </c>
      <c r="C27" s="9" t="e">
        <f aca="false">_xlfn.RTD("ESRTD",,"*H",$C$8,ESFldID(C$9,"I5"),$B$8,,$B27)</f>
        <v>#NAME?</v>
      </c>
      <c r="D27" s="10" t="e">
        <f aca="false">_xlfn.RTD("ESRTD",,"*H",$C$8,ESFldID(D$9,"I5"),$B$8,,$B27)</f>
        <v>#NAME?</v>
      </c>
      <c r="E27" s="11" t="e">
        <f aca="false">_xlfn.RTD("ESRTD",,"*H",$C$8,ESFldID(E$9,"I5"),$B$8,,$B27)</f>
        <v>#NAME?</v>
      </c>
      <c r="F27" s="11" t="e">
        <f aca="false">_xlfn.RTD("ESRTD",,"*H",$C$8,ESFldID(F$9,"I5"),$B$8,,$B27)</f>
        <v>#NAME?</v>
      </c>
      <c r="G27" s="11" t="e">
        <f aca="false">_xlfn.RTD("ESRTD",,"*H",$C$8,ESFldID(G$9,"I5"),$B$8,,$B27)</f>
        <v>#NAME?</v>
      </c>
      <c r="H27" s="11" t="e">
        <f aca="false">_xlfn.RTD("ESRTD",,"*H",$C$8,ESFldID(H$9,"I5"),$B$8,,$B27)</f>
        <v>#NAME?</v>
      </c>
    </row>
    <row r="28" customFormat="false" ht="12.75" hidden="false" customHeight="false" outlineLevel="0" collapsed="false">
      <c r="B28" s="0" t="n">
        <v>281</v>
      </c>
      <c r="C28" s="9" t="e">
        <f aca="false">_xlfn.RTD("ESRTD",,"*H",$C$8,ESFldID(C$9,"I5"),$B$8,,$B28)</f>
        <v>#NAME?</v>
      </c>
      <c r="D28" s="10" t="e">
        <f aca="false">_xlfn.RTD("ESRTD",,"*H",$C$8,ESFldID(D$9,"I5"),$B$8,,$B28)</f>
        <v>#NAME?</v>
      </c>
      <c r="E28" s="11" t="e">
        <f aca="false">_xlfn.RTD("ESRTD",,"*H",$C$8,ESFldID(E$9,"I5"),$B$8,,$B28)</f>
        <v>#NAME?</v>
      </c>
      <c r="F28" s="11" t="e">
        <f aca="false">_xlfn.RTD("ESRTD",,"*H",$C$8,ESFldID(F$9,"I5"),$B$8,,$B28)</f>
        <v>#NAME?</v>
      </c>
      <c r="G28" s="11" t="e">
        <f aca="false">_xlfn.RTD("ESRTD",,"*H",$C$8,ESFldID(G$9,"I5"),$B$8,,$B28)</f>
        <v>#NAME?</v>
      </c>
      <c r="H28" s="11" t="e">
        <f aca="false">_xlfn.RTD("ESRTD",,"*H",$C$8,ESFldID(H$9,"I5"),$B$8,,$B28)</f>
        <v>#NAME?</v>
      </c>
    </row>
    <row r="29" customFormat="false" ht="12.75" hidden="false" customHeight="false" outlineLevel="0" collapsed="false">
      <c r="B29" s="0" t="n">
        <v>280</v>
      </c>
      <c r="C29" s="9" t="e">
        <f aca="false">_xlfn.RTD("ESRTD",,"*H",$C$8,ESFldID(C$9,"I5"),$B$8,,$B29)</f>
        <v>#NAME?</v>
      </c>
      <c r="D29" s="10" t="e">
        <f aca="false">_xlfn.RTD("ESRTD",,"*H",$C$8,ESFldID(D$9,"I5"),$B$8,,$B29)</f>
        <v>#NAME?</v>
      </c>
      <c r="E29" s="11" t="e">
        <f aca="false">_xlfn.RTD("ESRTD",,"*H",$C$8,ESFldID(E$9,"I5"),$B$8,,$B29)</f>
        <v>#NAME?</v>
      </c>
      <c r="F29" s="11" t="e">
        <f aca="false">_xlfn.RTD("ESRTD",,"*H",$C$8,ESFldID(F$9,"I5"),$B$8,,$B29)</f>
        <v>#NAME?</v>
      </c>
      <c r="G29" s="11" t="e">
        <f aca="false">_xlfn.RTD("ESRTD",,"*H",$C$8,ESFldID(G$9,"I5"),$B$8,,$B29)</f>
        <v>#NAME?</v>
      </c>
      <c r="H29" s="11" t="e">
        <f aca="false">_xlfn.RTD("ESRTD",,"*H",$C$8,ESFldID(H$9,"I5"),$B$8,,$B29)</f>
        <v>#NAME?</v>
      </c>
    </row>
    <row r="30" customFormat="false" ht="12.75" hidden="false" customHeight="false" outlineLevel="0" collapsed="false">
      <c r="B30" s="0" t="n">
        <v>279</v>
      </c>
      <c r="C30" s="9" t="e">
        <f aca="false">_xlfn.RTD("ESRTD",,"*H",$C$8,ESFldID(C$9,"I5"),$B$8,,$B30)</f>
        <v>#NAME?</v>
      </c>
      <c r="D30" s="10" t="e">
        <f aca="false">_xlfn.RTD("ESRTD",,"*H",$C$8,ESFldID(D$9,"I5"),$B$8,,$B30)</f>
        <v>#NAME?</v>
      </c>
      <c r="E30" s="11" t="e">
        <f aca="false">_xlfn.RTD("ESRTD",,"*H",$C$8,ESFldID(E$9,"I5"),$B$8,,$B30)</f>
        <v>#NAME?</v>
      </c>
      <c r="F30" s="11" t="e">
        <f aca="false">_xlfn.RTD("ESRTD",,"*H",$C$8,ESFldID(F$9,"I5"),$B$8,,$B30)</f>
        <v>#NAME?</v>
      </c>
      <c r="G30" s="11" t="e">
        <f aca="false">_xlfn.RTD("ESRTD",,"*H",$C$8,ESFldID(G$9,"I5"),$B$8,,$B30)</f>
        <v>#NAME?</v>
      </c>
      <c r="H30" s="11" t="e">
        <f aca="false">_xlfn.RTD("ESRTD",,"*H",$C$8,ESFldID(H$9,"I5"),$B$8,,$B30)</f>
        <v>#NAME?</v>
      </c>
    </row>
    <row r="31" customFormat="false" ht="12.75" hidden="false" customHeight="false" outlineLevel="0" collapsed="false">
      <c r="B31" s="0" t="n">
        <v>278</v>
      </c>
      <c r="C31" s="9" t="e">
        <f aca="false">_xlfn.RTD("ESRTD",,"*H",$C$8,ESFldID(C$9,"I5"),$B$8,,$B31)</f>
        <v>#NAME?</v>
      </c>
      <c r="D31" s="10" t="e">
        <f aca="false">_xlfn.RTD("ESRTD",,"*H",$C$8,ESFldID(D$9,"I5"),$B$8,,$B31)</f>
        <v>#NAME?</v>
      </c>
      <c r="E31" s="11" t="e">
        <f aca="false">_xlfn.RTD("ESRTD",,"*H",$C$8,ESFldID(E$9,"I5"),$B$8,,$B31)</f>
        <v>#NAME?</v>
      </c>
      <c r="F31" s="11" t="e">
        <f aca="false">_xlfn.RTD("ESRTD",,"*H",$C$8,ESFldID(F$9,"I5"),$B$8,,$B31)</f>
        <v>#NAME?</v>
      </c>
      <c r="G31" s="11" t="e">
        <f aca="false">_xlfn.RTD("ESRTD",,"*H",$C$8,ESFldID(G$9,"I5"),$B$8,,$B31)</f>
        <v>#NAME?</v>
      </c>
      <c r="H31" s="11" t="e">
        <f aca="false">_xlfn.RTD("ESRTD",,"*H",$C$8,ESFldID(H$9,"I5"),$B$8,,$B31)</f>
        <v>#NAME?</v>
      </c>
    </row>
    <row r="32" customFormat="false" ht="12.75" hidden="false" customHeight="false" outlineLevel="0" collapsed="false">
      <c r="B32" s="0" t="n">
        <v>277</v>
      </c>
      <c r="C32" s="9" t="e">
        <f aca="false">_xlfn.RTD("ESRTD",,"*H",$C$8,ESFldID(C$9,"I5"),$B$8,,$B32)</f>
        <v>#NAME?</v>
      </c>
      <c r="D32" s="10" t="e">
        <f aca="false">_xlfn.RTD("ESRTD",,"*H",$C$8,ESFldID(D$9,"I5"),$B$8,,$B32)</f>
        <v>#NAME?</v>
      </c>
      <c r="E32" s="11" t="e">
        <f aca="false">_xlfn.RTD("ESRTD",,"*H",$C$8,ESFldID(E$9,"I5"),$B$8,,$B32)</f>
        <v>#NAME?</v>
      </c>
      <c r="F32" s="11" t="e">
        <f aca="false">_xlfn.RTD("ESRTD",,"*H",$C$8,ESFldID(F$9,"I5"),$B$8,,$B32)</f>
        <v>#NAME?</v>
      </c>
      <c r="G32" s="11" t="e">
        <f aca="false">_xlfn.RTD("ESRTD",,"*H",$C$8,ESFldID(G$9,"I5"),$B$8,,$B32)</f>
        <v>#NAME?</v>
      </c>
      <c r="H32" s="11" t="e">
        <f aca="false">_xlfn.RTD("ESRTD",,"*H",$C$8,ESFldID(H$9,"I5"),$B$8,,$B32)</f>
        <v>#NAME?</v>
      </c>
    </row>
    <row r="33" customFormat="false" ht="12.75" hidden="false" customHeight="false" outlineLevel="0" collapsed="false">
      <c r="B33" s="0" t="n">
        <v>276</v>
      </c>
      <c r="C33" s="9" t="e">
        <f aca="false">_xlfn.RTD("ESRTD",,"*H",$C$8,ESFldID(C$9,"I5"),$B$8,,$B33)</f>
        <v>#NAME?</v>
      </c>
      <c r="D33" s="10" t="e">
        <f aca="false">_xlfn.RTD("ESRTD",,"*H",$C$8,ESFldID(D$9,"I5"),$B$8,,$B33)</f>
        <v>#NAME?</v>
      </c>
      <c r="E33" s="11" t="e">
        <f aca="false">_xlfn.RTD("ESRTD",,"*H",$C$8,ESFldID(E$9,"I5"),$B$8,,$B33)</f>
        <v>#NAME?</v>
      </c>
      <c r="F33" s="11" t="e">
        <f aca="false">_xlfn.RTD("ESRTD",,"*H",$C$8,ESFldID(F$9,"I5"),$B$8,,$B33)</f>
        <v>#NAME?</v>
      </c>
      <c r="G33" s="11" t="e">
        <f aca="false">_xlfn.RTD("ESRTD",,"*H",$C$8,ESFldID(G$9,"I5"),$B$8,,$B33)</f>
        <v>#NAME?</v>
      </c>
      <c r="H33" s="11" t="e">
        <f aca="false">_xlfn.RTD("ESRTD",,"*H",$C$8,ESFldID(H$9,"I5"),$B$8,,$B33)</f>
        <v>#NAME?</v>
      </c>
    </row>
    <row r="34" customFormat="false" ht="12.75" hidden="false" customHeight="false" outlineLevel="0" collapsed="false">
      <c r="B34" s="0" t="n">
        <v>275</v>
      </c>
      <c r="C34" s="9" t="e">
        <f aca="false">_xlfn.RTD("ESRTD",,"*H",$C$8,ESFldID(C$9,"I5"),$B$8,,$B34)</f>
        <v>#NAME?</v>
      </c>
      <c r="D34" s="10" t="e">
        <f aca="false">_xlfn.RTD("ESRTD",,"*H",$C$8,ESFldID(D$9,"I5"),$B$8,,$B34)</f>
        <v>#NAME?</v>
      </c>
      <c r="E34" s="11" t="e">
        <f aca="false">_xlfn.RTD("ESRTD",,"*H",$C$8,ESFldID(E$9,"I5"),$B$8,,$B34)</f>
        <v>#NAME?</v>
      </c>
      <c r="F34" s="11" t="e">
        <f aca="false">_xlfn.RTD("ESRTD",,"*H",$C$8,ESFldID(F$9,"I5"),$B$8,,$B34)</f>
        <v>#NAME?</v>
      </c>
      <c r="G34" s="11" t="e">
        <f aca="false">_xlfn.RTD("ESRTD",,"*H",$C$8,ESFldID(G$9,"I5"),$B$8,,$B34)</f>
        <v>#NAME?</v>
      </c>
      <c r="H34" s="11" t="e">
        <f aca="false">_xlfn.RTD("ESRTD",,"*H",$C$8,ESFldID(H$9,"I5"),$B$8,,$B34)</f>
        <v>#NAME?</v>
      </c>
    </row>
    <row r="35" customFormat="false" ht="12.75" hidden="false" customHeight="false" outlineLevel="0" collapsed="false">
      <c r="B35" s="0" t="n">
        <v>274</v>
      </c>
      <c r="C35" s="9" t="e">
        <f aca="false">_xlfn.RTD("ESRTD",,"*H",$C$8,ESFldID(C$9,"I5"),$B$8,,$B35)</f>
        <v>#NAME?</v>
      </c>
      <c r="D35" s="10" t="e">
        <f aca="false">_xlfn.RTD("ESRTD",,"*H",$C$8,ESFldID(D$9,"I5"),$B$8,,$B35)</f>
        <v>#NAME?</v>
      </c>
      <c r="E35" s="11" t="e">
        <f aca="false">_xlfn.RTD("ESRTD",,"*H",$C$8,ESFldID(E$9,"I5"),$B$8,,$B35)</f>
        <v>#NAME?</v>
      </c>
      <c r="F35" s="11" t="e">
        <f aca="false">_xlfn.RTD("ESRTD",,"*H",$C$8,ESFldID(F$9,"I5"),$B$8,,$B35)</f>
        <v>#NAME?</v>
      </c>
      <c r="G35" s="11" t="e">
        <f aca="false">_xlfn.RTD("ESRTD",,"*H",$C$8,ESFldID(G$9,"I5"),$B$8,,$B35)</f>
        <v>#NAME?</v>
      </c>
      <c r="H35" s="11" t="e">
        <f aca="false">_xlfn.RTD("ESRTD",,"*H",$C$8,ESFldID(H$9,"I5"),$B$8,,$B35)</f>
        <v>#NAME?</v>
      </c>
    </row>
    <row r="36" customFormat="false" ht="12.75" hidden="false" customHeight="false" outlineLevel="0" collapsed="false">
      <c r="B36" s="0" t="n">
        <v>273</v>
      </c>
      <c r="C36" s="9" t="e">
        <f aca="false">_xlfn.RTD("ESRTD",,"*H",$C$8,ESFldID(C$9,"I5"),$B$8,,$B36)</f>
        <v>#NAME?</v>
      </c>
      <c r="D36" s="10" t="e">
        <f aca="false">_xlfn.RTD("ESRTD",,"*H",$C$8,ESFldID(D$9,"I5"),$B$8,,$B36)</f>
        <v>#NAME?</v>
      </c>
      <c r="E36" s="11" t="e">
        <f aca="false">_xlfn.RTD("ESRTD",,"*H",$C$8,ESFldID(E$9,"I5"),$B$8,,$B36)</f>
        <v>#NAME?</v>
      </c>
      <c r="F36" s="11" t="e">
        <f aca="false">_xlfn.RTD("ESRTD",,"*H",$C$8,ESFldID(F$9,"I5"),$B$8,,$B36)</f>
        <v>#NAME?</v>
      </c>
      <c r="G36" s="11" t="e">
        <f aca="false">_xlfn.RTD("ESRTD",,"*H",$C$8,ESFldID(G$9,"I5"),$B$8,,$B36)</f>
        <v>#NAME?</v>
      </c>
      <c r="H36" s="11" t="e">
        <f aca="false">_xlfn.RTD("ESRTD",,"*H",$C$8,ESFldID(H$9,"I5"),$B$8,,$B36)</f>
        <v>#NAME?</v>
      </c>
    </row>
    <row r="37" customFormat="false" ht="12.75" hidden="false" customHeight="false" outlineLevel="0" collapsed="false">
      <c r="B37" s="0" t="n">
        <v>272</v>
      </c>
      <c r="C37" s="9" t="e">
        <f aca="false">_xlfn.RTD("ESRTD",,"*H",$C$8,ESFldID(C$9,"I5"),$B$8,,$B37)</f>
        <v>#NAME?</v>
      </c>
      <c r="D37" s="10" t="e">
        <f aca="false">_xlfn.RTD("ESRTD",,"*H",$C$8,ESFldID(D$9,"I5"),$B$8,,$B37)</f>
        <v>#NAME?</v>
      </c>
      <c r="E37" s="11" t="e">
        <f aca="false">_xlfn.RTD("ESRTD",,"*H",$C$8,ESFldID(E$9,"I5"),$B$8,,$B37)</f>
        <v>#NAME?</v>
      </c>
      <c r="F37" s="11" t="e">
        <f aca="false">_xlfn.RTD("ESRTD",,"*H",$C$8,ESFldID(F$9,"I5"),$B$8,,$B37)</f>
        <v>#NAME?</v>
      </c>
      <c r="G37" s="11" t="e">
        <f aca="false">_xlfn.RTD("ESRTD",,"*H",$C$8,ESFldID(G$9,"I5"),$B$8,,$B37)</f>
        <v>#NAME?</v>
      </c>
      <c r="H37" s="11" t="e">
        <f aca="false">_xlfn.RTD("ESRTD",,"*H",$C$8,ESFldID(H$9,"I5"),$B$8,,$B37)</f>
        <v>#NAME?</v>
      </c>
    </row>
    <row r="38" customFormat="false" ht="12.75" hidden="false" customHeight="false" outlineLevel="0" collapsed="false">
      <c r="B38" s="0" t="n">
        <v>271</v>
      </c>
      <c r="C38" s="9" t="e">
        <f aca="false">_xlfn.RTD("ESRTD",,"*H",$C$8,ESFldID(C$9,"I5"),$B$8,,$B38)</f>
        <v>#NAME?</v>
      </c>
      <c r="D38" s="10" t="e">
        <f aca="false">_xlfn.RTD("ESRTD",,"*H",$C$8,ESFldID(D$9,"I5"),$B$8,,$B38)</f>
        <v>#NAME?</v>
      </c>
      <c r="E38" s="11" t="e">
        <f aca="false">_xlfn.RTD("ESRTD",,"*H",$C$8,ESFldID(E$9,"I5"),$B$8,,$B38)</f>
        <v>#NAME?</v>
      </c>
      <c r="F38" s="11" t="e">
        <f aca="false">_xlfn.RTD("ESRTD",,"*H",$C$8,ESFldID(F$9,"I5"),$B$8,,$B38)</f>
        <v>#NAME?</v>
      </c>
      <c r="G38" s="11" t="e">
        <f aca="false">_xlfn.RTD("ESRTD",,"*H",$C$8,ESFldID(G$9,"I5"),$B$8,,$B38)</f>
        <v>#NAME?</v>
      </c>
      <c r="H38" s="11" t="e">
        <f aca="false">_xlfn.RTD("ESRTD",,"*H",$C$8,ESFldID(H$9,"I5"),$B$8,,$B38)</f>
        <v>#NAME?</v>
      </c>
    </row>
    <row r="39" customFormat="false" ht="12.75" hidden="false" customHeight="false" outlineLevel="0" collapsed="false">
      <c r="B39" s="0" t="n">
        <v>270</v>
      </c>
      <c r="C39" s="9" t="e">
        <f aca="false">_xlfn.RTD("ESRTD",,"*H",$C$8,ESFldID(C$9,"I5"),$B$8,,$B39)</f>
        <v>#NAME?</v>
      </c>
      <c r="D39" s="10" t="e">
        <f aca="false">_xlfn.RTD("ESRTD",,"*H",$C$8,ESFldID(D$9,"I5"),$B$8,,$B39)</f>
        <v>#NAME?</v>
      </c>
      <c r="E39" s="11" t="e">
        <f aca="false">_xlfn.RTD("ESRTD",,"*H",$C$8,ESFldID(E$9,"I5"),$B$8,,$B39)</f>
        <v>#NAME?</v>
      </c>
      <c r="F39" s="11" t="e">
        <f aca="false">_xlfn.RTD("ESRTD",,"*H",$C$8,ESFldID(F$9,"I5"),$B$8,,$B39)</f>
        <v>#NAME?</v>
      </c>
      <c r="G39" s="11" t="e">
        <f aca="false">_xlfn.RTD("ESRTD",,"*H",$C$8,ESFldID(G$9,"I5"),$B$8,,$B39)</f>
        <v>#NAME?</v>
      </c>
      <c r="H39" s="11" t="e">
        <f aca="false">_xlfn.RTD("ESRTD",,"*H",$C$8,ESFldID(H$9,"I5"),$B$8,,$B39)</f>
        <v>#NAME?</v>
      </c>
    </row>
    <row r="40" customFormat="false" ht="12.75" hidden="false" customHeight="false" outlineLevel="0" collapsed="false">
      <c r="B40" s="0" t="n">
        <v>269</v>
      </c>
      <c r="C40" s="9" t="e">
        <f aca="false">_xlfn.RTD("ESRTD",,"*H",$C$8,ESFldID(C$9,"I5"),$B$8,,$B40)</f>
        <v>#NAME?</v>
      </c>
      <c r="D40" s="10" t="e">
        <f aca="false">_xlfn.RTD("ESRTD",,"*H",$C$8,ESFldID(D$9,"I5"),$B$8,,$B40)</f>
        <v>#NAME?</v>
      </c>
      <c r="E40" s="11" t="e">
        <f aca="false">_xlfn.RTD("ESRTD",,"*H",$C$8,ESFldID(E$9,"I5"),$B$8,,$B40)</f>
        <v>#NAME?</v>
      </c>
      <c r="F40" s="11" t="e">
        <f aca="false">_xlfn.RTD("ESRTD",,"*H",$C$8,ESFldID(F$9,"I5"),$B$8,,$B40)</f>
        <v>#NAME?</v>
      </c>
      <c r="G40" s="11" t="e">
        <f aca="false">_xlfn.RTD("ESRTD",,"*H",$C$8,ESFldID(G$9,"I5"),$B$8,,$B40)</f>
        <v>#NAME?</v>
      </c>
      <c r="H40" s="11" t="e">
        <f aca="false">_xlfn.RTD("ESRTD",,"*H",$C$8,ESFldID(H$9,"I5"),$B$8,,$B40)</f>
        <v>#NAME?</v>
      </c>
    </row>
    <row r="41" customFormat="false" ht="12.75" hidden="false" customHeight="false" outlineLevel="0" collapsed="false">
      <c r="B41" s="0" t="n">
        <v>268</v>
      </c>
      <c r="C41" s="9" t="e">
        <f aca="false">_xlfn.RTD("ESRTD",,"*H",$C$8,ESFldID(C$9,"I5"),$B$8,,$B41)</f>
        <v>#NAME?</v>
      </c>
      <c r="D41" s="10" t="e">
        <f aca="false">_xlfn.RTD("ESRTD",,"*H",$C$8,ESFldID(D$9,"I5"),$B$8,,$B41)</f>
        <v>#NAME?</v>
      </c>
      <c r="E41" s="11" t="e">
        <f aca="false">_xlfn.RTD("ESRTD",,"*H",$C$8,ESFldID(E$9,"I5"),$B$8,,$B41)</f>
        <v>#NAME?</v>
      </c>
      <c r="F41" s="11" t="e">
        <f aca="false">_xlfn.RTD("ESRTD",,"*H",$C$8,ESFldID(F$9,"I5"),$B$8,,$B41)</f>
        <v>#NAME?</v>
      </c>
      <c r="G41" s="11" t="e">
        <f aca="false">_xlfn.RTD("ESRTD",,"*H",$C$8,ESFldID(G$9,"I5"),$B$8,,$B41)</f>
        <v>#NAME?</v>
      </c>
      <c r="H41" s="11" t="e">
        <f aca="false">_xlfn.RTD("ESRTD",,"*H",$C$8,ESFldID(H$9,"I5"),$B$8,,$B41)</f>
        <v>#NAME?</v>
      </c>
    </row>
    <row r="42" customFormat="false" ht="12.75" hidden="false" customHeight="false" outlineLevel="0" collapsed="false">
      <c r="B42" s="0" t="n">
        <v>267</v>
      </c>
      <c r="C42" s="9" t="e">
        <f aca="false">_xlfn.RTD("ESRTD",,"*H",$C$8,ESFldID(C$9,"I5"),$B$8,,$B42)</f>
        <v>#NAME?</v>
      </c>
      <c r="D42" s="10" t="e">
        <f aca="false">_xlfn.RTD("ESRTD",,"*H",$C$8,ESFldID(D$9,"I5"),$B$8,,$B42)</f>
        <v>#NAME?</v>
      </c>
      <c r="E42" s="11" t="e">
        <f aca="false">_xlfn.RTD("ESRTD",,"*H",$C$8,ESFldID(E$9,"I5"),$B$8,,$B42)</f>
        <v>#NAME?</v>
      </c>
      <c r="F42" s="11" t="e">
        <f aca="false">_xlfn.RTD("ESRTD",,"*H",$C$8,ESFldID(F$9,"I5"),$B$8,,$B42)</f>
        <v>#NAME?</v>
      </c>
      <c r="G42" s="11" t="e">
        <f aca="false">_xlfn.RTD("ESRTD",,"*H",$C$8,ESFldID(G$9,"I5"),$B$8,,$B42)</f>
        <v>#NAME?</v>
      </c>
      <c r="H42" s="11" t="e">
        <f aca="false">_xlfn.RTD("ESRTD",,"*H",$C$8,ESFldID(H$9,"I5"),$B$8,,$B42)</f>
        <v>#NAME?</v>
      </c>
    </row>
    <row r="43" customFormat="false" ht="12.75" hidden="false" customHeight="false" outlineLevel="0" collapsed="false">
      <c r="B43" s="0" t="n">
        <v>266</v>
      </c>
      <c r="C43" s="9" t="e">
        <f aca="false">_xlfn.RTD("ESRTD",,"*H",$C$8,ESFldID(C$9,"I5"),$B$8,,$B43)</f>
        <v>#NAME?</v>
      </c>
      <c r="D43" s="10" t="e">
        <f aca="false">_xlfn.RTD("ESRTD",,"*H",$C$8,ESFldID(D$9,"I5"),$B$8,,$B43)</f>
        <v>#NAME?</v>
      </c>
      <c r="E43" s="11" t="e">
        <f aca="false">_xlfn.RTD("ESRTD",,"*H",$C$8,ESFldID(E$9,"I5"),$B$8,,$B43)</f>
        <v>#NAME?</v>
      </c>
      <c r="F43" s="11" t="e">
        <f aca="false">_xlfn.RTD("ESRTD",,"*H",$C$8,ESFldID(F$9,"I5"),$B$8,,$B43)</f>
        <v>#NAME?</v>
      </c>
      <c r="G43" s="11" t="e">
        <f aca="false">_xlfn.RTD("ESRTD",,"*H",$C$8,ESFldID(G$9,"I5"),$B$8,,$B43)</f>
        <v>#NAME?</v>
      </c>
      <c r="H43" s="11" t="e">
        <f aca="false">_xlfn.RTD("ESRTD",,"*H",$C$8,ESFldID(H$9,"I5"),$B$8,,$B43)</f>
        <v>#NAME?</v>
      </c>
    </row>
    <row r="44" customFormat="false" ht="12.75" hidden="false" customHeight="false" outlineLevel="0" collapsed="false">
      <c r="B44" s="0" t="n">
        <v>265</v>
      </c>
      <c r="C44" s="9" t="e">
        <f aca="false">_xlfn.RTD("ESRTD",,"*H",$C$8,ESFldID(C$9,"I5"),$B$8,,$B44)</f>
        <v>#NAME?</v>
      </c>
      <c r="D44" s="10" t="e">
        <f aca="false">_xlfn.RTD("ESRTD",,"*H",$C$8,ESFldID(D$9,"I5"),$B$8,,$B44)</f>
        <v>#NAME?</v>
      </c>
      <c r="E44" s="11" t="e">
        <f aca="false">_xlfn.RTD("ESRTD",,"*H",$C$8,ESFldID(E$9,"I5"),$B$8,,$B44)</f>
        <v>#NAME?</v>
      </c>
      <c r="F44" s="11" t="e">
        <f aca="false">_xlfn.RTD("ESRTD",,"*H",$C$8,ESFldID(F$9,"I5"),$B$8,,$B44)</f>
        <v>#NAME?</v>
      </c>
      <c r="G44" s="11" t="e">
        <f aca="false">_xlfn.RTD("ESRTD",,"*H",$C$8,ESFldID(G$9,"I5"),$B$8,,$B44)</f>
        <v>#NAME?</v>
      </c>
      <c r="H44" s="11" t="e">
        <f aca="false">_xlfn.RTD("ESRTD",,"*H",$C$8,ESFldID(H$9,"I5"),$B$8,,$B44)</f>
        <v>#NAME?</v>
      </c>
    </row>
    <row r="45" customFormat="false" ht="12.75" hidden="false" customHeight="false" outlineLevel="0" collapsed="false">
      <c r="B45" s="0" t="n">
        <v>264</v>
      </c>
      <c r="C45" s="9" t="e">
        <f aca="false">_xlfn.RTD("ESRTD",,"*H",$C$8,ESFldID(C$9,"I5"),$B$8,,$B45)</f>
        <v>#NAME?</v>
      </c>
      <c r="D45" s="10" t="e">
        <f aca="false">_xlfn.RTD("ESRTD",,"*H",$C$8,ESFldID(D$9,"I5"),$B$8,,$B45)</f>
        <v>#NAME?</v>
      </c>
      <c r="E45" s="11" t="e">
        <f aca="false">_xlfn.RTD("ESRTD",,"*H",$C$8,ESFldID(E$9,"I5"),$B$8,,$B45)</f>
        <v>#NAME?</v>
      </c>
      <c r="F45" s="11" t="e">
        <f aca="false">_xlfn.RTD("ESRTD",,"*H",$C$8,ESFldID(F$9,"I5"),$B$8,,$B45)</f>
        <v>#NAME?</v>
      </c>
      <c r="G45" s="11" t="e">
        <f aca="false">_xlfn.RTD("ESRTD",,"*H",$C$8,ESFldID(G$9,"I5"),$B$8,,$B45)</f>
        <v>#NAME?</v>
      </c>
      <c r="H45" s="11" t="e">
        <f aca="false">_xlfn.RTD("ESRTD",,"*H",$C$8,ESFldID(H$9,"I5"),$B$8,,$B45)</f>
        <v>#NAME?</v>
      </c>
    </row>
    <row r="46" customFormat="false" ht="12.75" hidden="false" customHeight="false" outlineLevel="0" collapsed="false">
      <c r="B46" s="0" t="n">
        <v>263</v>
      </c>
      <c r="C46" s="9" t="e">
        <f aca="false">_xlfn.RTD("ESRTD",,"*H",$C$8,ESFldID(C$9,"I5"),$B$8,,$B46)</f>
        <v>#NAME?</v>
      </c>
      <c r="D46" s="10" t="e">
        <f aca="false">_xlfn.RTD("ESRTD",,"*H",$C$8,ESFldID(D$9,"I5"),$B$8,,$B46)</f>
        <v>#NAME?</v>
      </c>
      <c r="E46" s="11" t="e">
        <f aca="false">_xlfn.RTD("ESRTD",,"*H",$C$8,ESFldID(E$9,"I5"),$B$8,,$B46)</f>
        <v>#NAME?</v>
      </c>
      <c r="F46" s="11" t="e">
        <f aca="false">_xlfn.RTD("ESRTD",,"*H",$C$8,ESFldID(F$9,"I5"),$B$8,,$B46)</f>
        <v>#NAME?</v>
      </c>
      <c r="G46" s="11" t="e">
        <f aca="false">_xlfn.RTD("ESRTD",,"*H",$C$8,ESFldID(G$9,"I5"),$B$8,,$B46)</f>
        <v>#NAME?</v>
      </c>
      <c r="H46" s="11" t="e">
        <f aca="false">_xlfn.RTD("ESRTD",,"*H",$C$8,ESFldID(H$9,"I5"),$B$8,,$B46)</f>
        <v>#NAME?</v>
      </c>
    </row>
    <row r="47" customFormat="false" ht="12.75" hidden="false" customHeight="false" outlineLevel="0" collapsed="false">
      <c r="B47" s="0" t="n">
        <v>262</v>
      </c>
      <c r="C47" s="9" t="e">
        <f aca="false">_xlfn.RTD("ESRTD",,"*H",$C$8,ESFldID(C$9,"I5"),$B$8,,$B47)</f>
        <v>#NAME?</v>
      </c>
      <c r="D47" s="10" t="e">
        <f aca="false">_xlfn.RTD("ESRTD",,"*H",$C$8,ESFldID(D$9,"I5"),$B$8,,$B47)</f>
        <v>#NAME?</v>
      </c>
      <c r="E47" s="11" t="e">
        <f aca="false">_xlfn.RTD("ESRTD",,"*H",$C$8,ESFldID(E$9,"I5"),$B$8,,$B47)</f>
        <v>#NAME?</v>
      </c>
      <c r="F47" s="11" t="e">
        <f aca="false">_xlfn.RTD("ESRTD",,"*H",$C$8,ESFldID(F$9,"I5"),$B$8,,$B47)</f>
        <v>#NAME?</v>
      </c>
      <c r="G47" s="11" t="e">
        <f aca="false">_xlfn.RTD("ESRTD",,"*H",$C$8,ESFldID(G$9,"I5"),$B$8,,$B47)</f>
        <v>#NAME?</v>
      </c>
      <c r="H47" s="11" t="e">
        <f aca="false">_xlfn.RTD("ESRTD",,"*H",$C$8,ESFldID(H$9,"I5"),$B$8,,$B47)</f>
        <v>#NAME?</v>
      </c>
    </row>
    <row r="48" customFormat="false" ht="12.75" hidden="false" customHeight="false" outlineLevel="0" collapsed="false">
      <c r="B48" s="0" t="n">
        <v>261</v>
      </c>
      <c r="C48" s="9" t="e">
        <f aca="false">_xlfn.RTD("ESRTD",,"*H",$C$8,ESFldID(C$9,"I5"),$B$8,,$B48)</f>
        <v>#NAME?</v>
      </c>
      <c r="D48" s="10" t="e">
        <f aca="false">_xlfn.RTD("ESRTD",,"*H",$C$8,ESFldID(D$9,"I5"),$B$8,,$B48)</f>
        <v>#NAME?</v>
      </c>
      <c r="E48" s="11" t="e">
        <f aca="false">_xlfn.RTD("ESRTD",,"*H",$C$8,ESFldID(E$9,"I5"),$B$8,,$B48)</f>
        <v>#NAME?</v>
      </c>
      <c r="F48" s="11" t="e">
        <f aca="false">_xlfn.RTD("ESRTD",,"*H",$C$8,ESFldID(F$9,"I5"),$B$8,,$B48)</f>
        <v>#NAME?</v>
      </c>
      <c r="G48" s="11" t="e">
        <f aca="false">_xlfn.RTD("ESRTD",,"*H",$C$8,ESFldID(G$9,"I5"),$B$8,,$B48)</f>
        <v>#NAME?</v>
      </c>
      <c r="H48" s="11" t="e">
        <f aca="false">_xlfn.RTD("ESRTD",,"*H",$C$8,ESFldID(H$9,"I5"),$B$8,,$B48)</f>
        <v>#NAME?</v>
      </c>
    </row>
    <row r="49" customFormat="false" ht="12.75" hidden="false" customHeight="false" outlineLevel="0" collapsed="false">
      <c r="B49" s="0" t="n">
        <v>260</v>
      </c>
      <c r="C49" s="9" t="e">
        <f aca="false">_xlfn.RTD("ESRTD",,"*H",$C$8,ESFldID(C$9,"I5"),$B$8,,$B49)</f>
        <v>#NAME?</v>
      </c>
      <c r="D49" s="10" t="e">
        <f aca="false">_xlfn.RTD("ESRTD",,"*H",$C$8,ESFldID(D$9,"I5"),$B$8,,$B49)</f>
        <v>#NAME?</v>
      </c>
      <c r="E49" s="11" t="e">
        <f aca="false">_xlfn.RTD("ESRTD",,"*H",$C$8,ESFldID(E$9,"I5"),$B$8,,$B49)</f>
        <v>#NAME?</v>
      </c>
      <c r="F49" s="11" t="e">
        <f aca="false">_xlfn.RTD("ESRTD",,"*H",$C$8,ESFldID(F$9,"I5"),$B$8,,$B49)</f>
        <v>#NAME?</v>
      </c>
      <c r="G49" s="11" t="e">
        <f aca="false">_xlfn.RTD("ESRTD",,"*H",$C$8,ESFldID(G$9,"I5"),$B$8,,$B49)</f>
        <v>#NAME?</v>
      </c>
      <c r="H49" s="11" t="e">
        <f aca="false">_xlfn.RTD("ESRTD",,"*H",$C$8,ESFldID(H$9,"I5"),$B$8,,$B49)</f>
        <v>#NAME?</v>
      </c>
    </row>
    <row r="50" customFormat="false" ht="12.75" hidden="false" customHeight="false" outlineLevel="0" collapsed="false">
      <c r="B50" s="0" t="n">
        <v>259</v>
      </c>
      <c r="C50" s="9" t="e">
        <f aca="false">_xlfn.RTD("ESRTD",,"*H",$C$8,ESFldID(C$9,"I5"),$B$8,,$B50)</f>
        <v>#NAME?</v>
      </c>
      <c r="D50" s="10" t="e">
        <f aca="false">_xlfn.RTD("ESRTD",,"*H",$C$8,ESFldID(D$9,"I5"),$B$8,,$B50)</f>
        <v>#NAME?</v>
      </c>
      <c r="E50" s="11" t="e">
        <f aca="false">_xlfn.RTD("ESRTD",,"*H",$C$8,ESFldID(E$9,"I5"),$B$8,,$B50)</f>
        <v>#NAME?</v>
      </c>
      <c r="F50" s="11" t="e">
        <f aca="false">_xlfn.RTD("ESRTD",,"*H",$C$8,ESFldID(F$9,"I5"),$B$8,,$B50)</f>
        <v>#NAME?</v>
      </c>
      <c r="G50" s="11" t="e">
        <f aca="false">_xlfn.RTD("ESRTD",,"*H",$C$8,ESFldID(G$9,"I5"),$B$8,,$B50)</f>
        <v>#NAME?</v>
      </c>
      <c r="H50" s="11" t="e">
        <f aca="false">_xlfn.RTD("ESRTD",,"*H",$C$8,ESFldID(H$9,"I5"),$B$8,,$B50)</f>
        <v>#NAME?</v>
      </c>
    </row>
    <row r="51" customFormat="false" ht="12.75" hidden="false" customHeight="false" outlineLevel="0" collapsed="false">
      <c r="B51" s="0" t="n">
        <v>258</v>
      </c>
      <c r="C51" s="9" t="e">
        <f aca="false">_xlfn.RTD("ESRTD",,"*H",$C$8,ESFldID(C$9,"I5"),$B$8,,$B51)</f>
        <v>#NAME?</v>
      </c>
      <c r="D51" s="10" t="e">
        <f aca="false">_xlfn.RTD("ESRTD",,"*H",$C$8,ESFldID(D$9,"I5"),$B$8,,$B51)</f>
        <v>#NAME?</v>
      </c>
      <c r="E51" s="11" t="e">
        <f aca="false">_xlfn.RTD("ESRTD",,"*H",$C$8,ESFldID(E$9,"I5"),$B$8,,$B51)</f>
        <v>#NAME?</v>
      </c>
      <c r="F51" s="11" t="e">
        <f aca="false">_xlfn.RTD("ESRTD",,"*H",$C$8,ESFldID(F$9,"I5"),$B$8,,$B51)</f>
        <v>#NAME?</v>
      </c>
      <c r="G51" s="11" t="e">
        <f aca="false">_xlfn.RTD("ESRTD",,"*H",$C$8,ESFldID(G$9,"I5"),$B$8,,$B51)</f>
        <v>#NAME?</v>
      </c>
      <c r="H51" s="11" t="e">
        <f aca="false">_xlfn.RTD("ESRTD",,"*H",$C$8,ESFldID(H$9,"I5"),$B$8,,$B51)</f>
        <v>#NAME?</v>
      </c>
    </row>
    <row r="52" customFormat="false" ht="12.75" hidden="false" customHeight="false" outlineLevel="0" collapsed="false">
      <c r="B52" s="0" t="n">
        <v>257</v>
      </c>
      <c r="C52" s="9" t="e">
        <f aca="false">_xlfn.RTD("ESRTD",,"*H",$C$8,ESFldID(C$9,"I5"),$B$8,,$B52)</f>
        <v>#NAME?</v>
      </c>
      <c r="D52" s="10" t="e">
        <f aca="false">_xlfn.RTD("ESRTD",,"*H",$C$8,ESFldID(D$9,"I5"),$B$8,,$B52)</f>
        <v>#NAME?</v>
      </c>
      <c r="E52" s="11" t="e">
        <f aca="false">_xlfn.RTD("ESRTD",,"*H",$C$8,ESFldID(E$9,"I5"),$B$8,,$B52)</f>
        <v>#NAME?</v>
      </c>
      <c r="F52" s="11" t="e">
        <f aca="false">_xlfn.RTD("ESRTD",,"*H",$C$8,ESFldID(F$9,"I5"),$B$8,,$B52)</f>
        <v>#NAME?</v>
      </c>
      <c r="G52" s="11" t="e">
        <f aca="false">_xlfn.RTD("ESRTD",,"*H",$C$8,ESFldID(G$9,"I5"),$B$8,,$B52)</f>
        <v>#NAME?</v>
      </c>
      <c r="H52" s="11" t="e">
        <f aca="false">_xlfn.RTD("ESRTD",,"*H",$C$8,ESFldID(H$9,"I5"),$B$8,,$B52)</f>
        <v>#NAME?</v>
      </c>
    </row>
    <row r="53" customFormat="false" ht="12.75" hidden="false" customHeight="false" outlineLevel="0" collapsed="false">
      <c r="B53" s="0" t="n">
        <v>256</v>
      </c>
      <c r="C53" s="9" t="e">
        <f aca="false">_xlfn.RTD("ESRTD",,"*H",$C$8,ESFldID(C$9,"I5"),$B$8,,$B53)</f>
        <v>#NAME?</v>
      </c>
      <c r="D53" s="10" t="e">
        <f aca="false">_xlfn.RTD("ESRTD",,"*H",$C$8,ESFldID(D$9,"I5"),$B$8,,$B53)</f>
        <v>#NAME?</v>
      </c>
      <c r="E53" s="11" t="e">
        <f aca="false">_xlfn.RTD("ESRTD",,"*H",$C$8,ESFldID(E$9,"I5"),$B$8,,$B53)</f>
        <v>#NAME?</v>
      </c>
      <c r="F53" s="11" t="e">
        <f aca="false">_xlfn.RTD("ESRTD",,"*H",$C$8,ESFldID(F$9,"I5"),$B$8,,$B53)</f>
        <v>#NAME?</v>
      </c>
      <c r="G53" s="11" t="e">
        <f aca="false">_xlfn.RTD("ESRTD",,"*H",$C$8,ESFldID(G$9,"I5"),$B$8,,$B53)</f>
        <v>#NAME?</v>
      </c>
      <c r="H53" s="11" t="e">
        <f aca="false">_xlfn.RTD("ESRTD",,"*H",$C$8,ESFldID(H$9,"I5"),$B$8,,$B53)</f>
        <v>#NAME?</v>
      </c>
    </row>
    <row r="54" customFormat="false" ht="12.75" hidden="false" customHeight="false" outlineLevel="0" collapsed="false">
      <c r="B54" s="0" t="n">
        <v>255</v>
      </c>
      <c r="C54" s="9" t="e">
        <f aca="false">_xlfn.RTD("ESRTD",,"*H",$C$8,ESFldID(C$9,"I5"),$B$8,,$B54)</f>
        <v>#NAME?</v>
      </c>
      <c r="D54" s="10" t="e">
        <f aca="false">_xlfn.RTD("ESRTD",,"*H",$C$8,ESFldID(D$9,"I5"),$B$8,,$B54)</f>
        <v>#NAME?</v>
      </c>
      <c r="E54" s="11" t="e">
        <f aca="false">_xlfn.RTD("ESRTD",,"*H",$C$8,ESFldID(E$9,"I5"),$B$8,,$B54)</f>
        <v>#NAME?</v>
      </c>
      <c r="F54" s="11" t="e">
        <f aca="false">_xlfn.RTD("ESRTD",,"*H",$C$8,ESFldID(F$9,"I5"),$B$8,,$B54)</f>
        <v>#NAME?</v>
      </c>
      <c r="G54" s="11" t="e">
        <f aca="false">_xlfn.RTD("ESRTD",,"*H",$C$8,ESFldID(G$9,"I5"),$B$8,,$B54)</f>
        <v>#NAME?</v>
      </c>
      <c r="H54" s="11" t="e">
        <f aca="false">_xlfn.RTD("ESRTD",,"*H",$C$8,ESFldID(H$9,"I5"),$B$8,,$B54)</f>
        <v>#NAME?</v>
      </c>
    </row>
    <row r="55" customFormat="false" ht="12.75" hidden="false" customHeight="false" outlineLevel="0" collapsed="false">
      <c r="B55" s="0" t="n">
        <v>254</v>
      </c>
      <c r="C55" s="9" t="e">
        <f aca="false">_xlfn.RTD("ESRTD",,"*H",$C$8,ESFldID(C$9,"I5"),$B$8,,$B55)</f>
        <v>#NAME?</v>
      </c>
      <c r="D55" s="10" t="e">
        <f aca="false">_xlfn.RTD("ESRTD",,"*H",$C$8,ESFldID(D$9,"I5"),$B$8,,$B55)</f>
        <v>#NAME?</v>
      </c>
      <c r="E55" s="11" t="e">
        <f aca="false">_xlfn.RTD("ESRTD",,"*H",$C$8,ESFldID(E$9,"I5"),$B$8,,$B55)</f>
        <v>#NAME?</v>
      </c>
      <c r="F55" s="11" t="e">
        <f aca="false">_xlfn.RTD("ESRTD",,"*H",$C$8,ESFldID(F$9,"I5"),$B$8,,$B55)</f>
        <v>#NAME?</v>
      </c>
      <c r="G55" s="11" t="e">
        <f aca="false">_xlfn.RTD("ESRTD",,"*H",$C$8,ESFldID(G$9,"I5"),$B$8,,$B55)</f>
        <v>#NAME?</v>
      </c>
      <c r="H55" s="11" t="e">
        <f aca="false">_xlfn.RTD("ESRTD",,"*H",$C$8,ESFldID(H$9,"I5"),$B$8,,$B55)</f>
        <v>#NAME?</v>
      </c>
    </row>
    <row r="56" customFormat="false" ht="12.75" hidden="false" customHeight="false" outlineLevel="0" collapsed="false">
      <c r="B56" s="0" t="n">
        <v>253</v>
      </c>
      <c r="C56" s="9" t="e">
        <f aca="false">_xlfn.RTD("ESRTD",,"*H",$C$8,ESFldID(C$9,"I5"),$B$8,,$B56)</f>
        <v>#NAME?</v>
      </c>
      <c r="D56" s="10" t="e">
        <f aca="false">_xlfn.RTD("ESRTD",,"*H",$C$8,ESFldID(D$9,"I5"),$B$8,,$B56)</f>
        <v>#NAME?</v>
      </c>
      <c r="E56" s="11" t="e">
        <f aca="false">_xlfn.RTD("ESRTD",,"*H",$C$8,ESFldID(E$9,"I5"),$B$8,,$B56)</f>
        <v>#NAME?</v>
      </c>
      <c r="F56" s="11" t="e">
        <f aca="false">_xlfn.RTD("ESRTD",,"*H",$C$8,ESFldID(F$9,"I5"),$B$8,,$B56)</f>
        <v>#NAME?</v>
      </c>
      <c r="G56" s="11" t="e">
        <f aca="false">_xlfn.RTD("ESRTD",,"*H",$C$8,ESFldID(G$9,"I5"),$B$8,,$B56)</f>
        <v>#NAME?</v>
      </c>
      <c r="H56" s="11" t="e">
        <f aca="false">_xlfn.RTD("ESRTD",,"*H",$C$8,ESFldID(H$9,"I5"),$B$8,,$B56)</f>
        <v>#NAME?</v>
      </c>
    </row>
    <row r="57" customFormat="false" ht="12.75" hidden="false" customHeight="false" outlineLevel="0" collapsed="false">
      <c r="B57" s="0" t="n">
        <v>252</v>
      </c>
      <c r="C57" s="9" t="e">
        <f aca="false">_xlfn.RTD("ESRTD",,"*H",$C$8,ESFldID(C$9,"I5"),$B$8,,$B57)</f>
        <v>#NAME?</v>
      </c>
      <c r="D57" s="10" t="e">
        <f aca="false">_xlfn.RTD("ESRTD",,"*H",$C$8,ESFldID(D$9,"I5"),$B$8,,$B57)</f>
        <v>#NAME?</v>
      </c>
      <c r="E57" s="11" t="e">
        <f aca="false">_xlfn.RTD("ESRTD",,"*H",$C$8,ESFldID(E$9,"I5"),$B$8,,$B57)</f>
        <v>#NAME?</v>
      </c>
      <c r="F57" s="11" t="e">
        <f aca="false">_xlfn.RTD("ESRTD",,"*H",$C$8,ESFldID(F$9,"I5"),$B$8,,$B57)</f>
        <v>#NAME?</v>
      </c>
      <c r="G57" s="11" t="e">
        <f aca="false">_xlfn.RTD("ESRTD",,"*H",$C$8,ESFldID(G$9,"I5"),$B$8,,$B57)</f>
        <v>#NAME?</v>
      </c>
      <c r="H57" s="11" t="e">
        <f aca="false">_xlfn.RTD("ESRTD",,"*H",$C$8,ESFldID(H$9,"I5"),$B$8,,$B57)</f>
        <v>#NAME?</v>
      </c>
    </row>
    <row r="58" customFormat="false" ht="12.75" hidden="false" customHeight="false" outlineLevel="0" collapsed="false">
      <c r="B58" s="0" t="n">
        <v>251</v>
      </c>
      <c r="C58" s="9" t="e">
        <f aca="false">_xlfn.RTD("ESRTD",,"*H",$C$8,ESFldID(C$9,"I5"),$B$8,,$B58)</f>
        <v>#NAME?</v>
      </c>
      <c r="D58" s="10" t="e">
        <f aca="false">_xlfn.RTD("ESRTD",,"*H",$C$8,ESFldID(D$9,"I5"),$B$8,,$B58)</f>
        <v>#NAME?</v>
      </c>
      <c r="E58" s="11" t="e">
        <f aca="false">_xlfn.RTD("ESRTD",,"*H",$C$8,ESFldID(E$9,"I5"),$B$8,,$B58)</f>
        <v>#NAME?</v>
      </c>
      <c r="F58" s="11" t="e">
        <f aca="false">_xlfn.RTD("ESRTD",,"*H",$C$8,ESFldID(F$9,"I5"),$B$8,,$B58)</f>
        <v>#NAME?</v>
      </c>
      <c r="G58" s="11" t="e">
        <f aca="false">_xlfn.RTD("ESRTD",,"*H",$C$8,ESFldID(G$9,"I5"),$B$8,,$B58)</f>
        <v>#NAME?</v>
      </c>
      <c r="H58" s="11" t="e">
        <f aca="false">_xlfn.RTD("ESRTD",,"*H",$C$8,ESFldID(H$9,"I5"),$B$8,,$B58)</f>
        <v>#NAME?</v>
      </c>
    </row>
    <row r="59" customFormat="false" ht="12.75" hidden="false" customHeight="false" outlineLevel="0" collapsed="false">
      <c r="B59" s="0" t="n">
        <v>250</v>
      </c>
      <c r="C59" s="9" t="e">
        <f aca="false">_xlfn.RTD("ESRTD",,"*H",$C$8,ESFldID(C$9,"I5"),$B$8,,$B59)</f>
        <v>#NAME?</v>
      </c>
      <c r="D59" s="10" t="e">
        <f aca="false">_xlfn.RTD("ESRTD",,"*H",$C$8,ESFldID(D$9,"I5"),$B$8,,$B59)</f>
        <v>#NAME?</v>
      </c>
      <c r="E59" s="11" t="e">
        <f aca="false">_xlfn.RTD("ESRTD",,"*H",$C$8,ESFldID(E$9,"I5"),$B$8,,$B59)</f>
        <v>#NAME?</v>
      </c>
      <c r="F59" s="11" t="e">
        <f aca="false">_xlfn.RTD("ESRTD",,"*H",$C$8,ESFldID(F$9,"I5"),$B$8,,$B59)</f>
        <v>#NAME?</v>
      </c>
      <c r="G59" s="11" t="e">
        <f aca="false">_xlfn.RTD("ESRTD",,"*H",$C$8,ESFldID(G$9,"I5"),$B$8,,$B59)</f>
        <v>#NAME?</v>
      </c>
      <c r="H59" s="11" t="e">
        <f aca="false">_xlfn.RTD("ESRTD",,"*H",$C$8,ESFldID(H$9,"I5"),$B$8,,$B59)</f>
        <v>#NAME?</v>
      </c>
    </row>
    <row r="60" customFormat="false" ht="12.75" hidden="false" customHeight="false" outlineLevel="0" collapsed="false">
      <c r="B60" s="0" t="n">
        <v>249</v>
      </c>
      <c r="C60" s="9" t="e">
        <f aca="false">_xlfn.RTD("ESRTD",,"*H",$C$8,ESFldID(C$9,"I5"),$B$8,,$B60)</f>
        <v>#NAME?</v>
      </c>
      <c r="D60" s="10" t="e">
        <f aca="false">_xlfn.RTD("ESRTD",,"*H",$C$8,ESFldID(D$9,"I5"),$B$8,,$B60)</f>
        <v>#NAME?</v>
      </c>
      <c r="E60" s="11" t="e">
        <f aca="false">_xlfn.RTD("ESRTD",,"*H",$C$8,ESFldID(E$9,"I5"),$B$8,,$B60)</f>
        <v>#NAME?</v>
      </c>
      <c r="F60" s="11" t="e">
        <f aca="false">_xlfn.RTD("ESRTD",,"*H",$C$8,ESFldID(F$9,"I5"),$B$8,,$B60)</f>
        <v>#NAME?</v>
      </c>
      <c r="G60" s="11" t="e">
        <f aca="false">_xlfn.RTD("ESRTD",,"*H",$C$8,ESFldID(G$9,"I5"),$B$8,,$B60)</f>
        <v>#NAME?</v>
      </c>
      <c r="H60" s="11" t="e">
        <f aca="false">_xlfn.RTD("ESRTD",,"*H",$C$8,ESFldID(H$9,"I5"),$B$8,,$B60)</f>
        <v>#NAME?</v>
      </c>
    </row>
    <row r="61" customFormat="false" ht="12.75" hidden="false" customHeight="false" outlineLevel="0" collapsed="false">
      <c r="B61" s="0" t="n">
        <v>248</v>
      </c>
      <c r="C61" s="9" t="e">
        <f aca="false">_xlfn.RTD("ESRTD",,"*H",$C$8,ESFldID(C$9,"I5"),$B$8,,$B61)</f>
        <v>#NAME?</v>
      </c>
      <c r="D61" s="10" t="e">
        <f aca="false">_xlfn.RTD("ESRTD",,"*H",$C$8,ESFldID(D$9,"I5"),$B$8,,$B61)</f>
        <v>#NAME?</v>
      </c>
      <c r="E61" s="11" t="e">
        <f aca="false">_xlfn.RTD("ESRTD",,"*H",$C$8,ESFldID(E$9,"I5"),$B$8,,$B61)</f>
        <v>#NAME?</v>
      </c>
      <c r="F61" s="11" t="e">
        <f aca="false">_xlfn.RTD("ESRTD",,"*H",$C$8,ESFldID(F$9,"I5"),$B$8,,$B61)</f>
        <v>#NAME?</v>
      </c>
      <c r="G61" s="11" t="e">
        <f aca="false">_xlfn.RTD("ESRTD",,"*H",$C$8,ESFldID(G$9,"I5"),$B$8,,$B61)</f>
        <v>#NAME?</v>
      </c>
      <c r="H61" s="11" t="e">
        <f aca="false">_xlfn.RTD("ESRTD",,"*H",$C$8,ESFldID(H$9,"I5"),$B$8,,$B61)</f>
        <v>#NAME?</v>
      </c>
    </row>
    <row r="62" customFormat="false" ht="12.75" hidden="false" customHeight="false" outlineLevel="0" collapsed="false">
      <c r="B62" s="0" t="n">
        <v>247</v>
      </c>
      <c r="C62" s="9" t="e">
        <f aca="false">_xlfn.RTD("ESRTD",,"*H",$C$8,ESFldID(C$9,"I5"),$B$8,,$B62)</f>
        <v>#NAME?</v>
      </c>
      <c r="D62" s="10" t="e">
        <f aca="false">_xlfn.RTD("ESRTD",,"*H",$C$8,ESFldID(D$9,"I5"),$B$8,,$B62)</f>
        <v>#NAME?</v>
      </c>
      <c r="E62" s="11" t="e">
        <f aca="false">_xlfn.RTD("ESRTD",,"*H",$C$8,ESFldID(E$9,"I5"),$B$8,,$B62)</f>
        <v>#NAME?</v>
      </c>
      <c r="F62" s="11" t="e">
        <f aca="false">_xlfn.RTD("ESRTD",,"*H",$C$8,ESFldID(F$9,"I5"),$B$8,,$B62)</f>
        <v>#NAME?</v>
      </c>
      <c r="G62" s="11" t="e">
        <f aca="false">_xlfn.RTD("ESRTD",,"*H",$C$8,ESFldID(G$9,"I5"),$B$8,,$B62)</f>
        <v>#NAME?</v>
      </c>
      <c r="H62" s="11" t="e">
        <f aca="false">_xlfn.RTD("ESRTD",,"*H",$C$8,ESFldID(H$9,"I5"),$B$8,,$B62)</f>
        <v>#NAME?</v>
      </c>
    </row>
    <row r="63" customFormat="false" ht="12.75" hidden="false" customHeight="false" outlineLevel="0" collapsed="false">
      <c r="B63" s="0" t="n">
        <v>246</v>
      </c>
      <c r="C63" s="9" t="e">
        <f aca="false">_xlfn.RTD("ESRTD",,"*H",$C$8,ESFldID(C$9,"I5"),$B$8,,$B63)</f>
        <v>#NAME?</v>
      </c>
      <c r="D63" s="10" t="e">
        <f aca="false">_xlfn.RTD("ESRTD",,"*H",$C$8,ESFldID(D$9,"I5"),$B$8,,$B63)</f>
        <v>#NAME?</v>
      </c>
      <c r="E63" s="11" t="e">
        <f aca="false">_xlfn.RTD("ESRTD",,"*H",$C$8,ESFldID(E$9,"I5"),$B$8,,$B63)</f>
        <v>#NAME?</v>
      </c>
      <c r="F63" s="11" t="e">
        <f aca="false">_xlfn.RTD("ESRTD",,"*H",$C$8,ESFldID(F$9,"I5"),$B$8,,$B63)</f>
        <v>#NAME?</v>
      </c>
      <c r="G63" s="11" t="e">
        <f aca="false">_xlfn.RTD("ESRTD",,"*H",$C$8,ESFldID(G$9,"I5"),$B$8,,$B63)</f>
        <v>#NAME?</v>
      </c>
      <c r="H63" s="11" t="e">
        <f aca="false">_xlfn.RTD("ESRTD",,"*H",$C$8,ESFldID(H$9,"I5"),$B$8,,$B63)</f>
        <v>#NAME?</v>
      </c>
    </row>
    <row r="64" customFormat="false" ht="12.75" hidden="false" customHeight="false" outlineLevel="0" collapsed="false">
      <c r="B64" s="0" t="n">
        <v>245</v>
      </c>
      <c r="C64" s="9" t="e">
        <f aca="false">_xlfn.RTD("ESRTD",,"*H",$C$8,ESFldID(C$9,"I5"),$B$8,,$B64)</f>
        <v>#NAME?</v>
      </c>
      <c r="D64" s="10" t="e">
        <f aca="false">_xlfn.RTD("ESRTD",,"*H",$C$8,ESFldID(D$9,"I5"),$B$8,,$B64)</f>
        <v>#NAME?</v>
      </c>
      <c r="E64" s="11" t="e">
        <f aca="false">_xlfn.RTD("ESRTD",,"*H",$C$8,ESFldID(E$9,"I5"),$B$8,,$B64)</f>
        <v>#NAME?</v>
      </c>
      <c r="F64" s="11" t="e">
        <f aca="false">_xlfn.RTD("ESRTD",,"*H",$C$8,ESFldID(F$9,"I5"),$B$8,,$B64)</f>
        <v>#NAME?</v>
      </c>
      <c r="G64" s="11" t="e">
        <f aca="false">_xlfn.RTD("ESRTD",,"*H",$C$8,ESFldID(G$9,"I5"),$B$8,,$B64)</f>
        <v>#NAME?</v>
      </c>
      <c r="H64" s="11" t="e">
        <f aca="false">_xlfn.RTD("ESRTD",,"*H",$C$8,ESFldID(H$9,"I5"),$B$8,,$B64)</f>
        <v>#NAME?</v>
      </c>
    </row>
    <row r="65" customFormat="false" ht="12.75" hidden="false" customHeight="false" outlineLevel="0" collapsed="false">
      <c r="B65" s="0" t="n">
        <v>244</v>
      </c>
      <c r="C65" s="9" t="e">
        <f aca="false">_xlfn.RTD("ESRTD",,"*H",$C$8,ESFldID(C$9,"I5"),$B$8,,$B65)</f>
        <v>#NAME?</v>
      </c>
      <c r="D65" s="10" t="e">
        <f aca="false">_xlfn.RTD("ESRTD",,"*H",$C$8,ESFldID(D$9,"I5"),$B$8,,$B65)</f>
        <v>#NAME?</v>
      </c>
      <c r="E65" s="11" t="e">
        <f aca="false">_xlfn.RTD("ESRTD",,"*H",$C$8,ESFldID(E$9,"I5"),$B$8,,$B65)</f>
        <v>#NAME?</v>
      </c>
      <c r="F65" s="11" t="e">
        <f aca="false">_xlfn.RTD("ESRTD",,"*H",$C$8,ESFldID(F$9,"I5"),$B$8,,$B65)</f>
        <v>#NAME?</v>
      </c>
      <c r="G65" s="11" t="e">
        <f aca="false">_xlfn.RTD("ESRTD",,"*H",$C$8,ESFldID(G$9,"I5"),$B$8,,$B65)</f>
        <v>#NAME?</v>
      </c>
      <c r="H65" s="11" t="e">
        <f aca="false">_xlfn.RTD("ESRTD",,"*H",$C$8,ESFldID(H$9,"I5"),$B$8,,$B65)</f>
        <v>#NAME?</v>
      </c>
    </row>
    <row r="66" customFormat="false" ht="12.75" hidden="false" customHeight="false" outlineLevel="0" collapsed="false">
      <c r="B66" s="0" t="n">
        <v>243</v>
      </c>
      <c r="C66" s="9" t="e">
        <f aca="false">_xlfn.RTD("ESRTD",,"*H",$C$8,ESFldID(C$9,"I5"),$B$8,,$B66)</f>
        <v>#NAME?</v>
      </c>
      <c r="D66" s="10" t="e">
        <f aca="false">_xlfn.RTD("ESRTD",,"*H",$C$8,ESFldID(D$9,"I5"),$B$8,,$B66)</f>
        <v>#NAME?</v>
      </c>
      <c r="E66" s="11" t="e">
        <f aca="false">_xlfn.RTD("ESRTD",,"*H",$C$8,ESFldID(E$9,"I5"),$B$8,,$B66)</f>
        <v>#NAME?</v>
      </c>
      <c r="F66" s="11" t="e">
        <f aca="false">_xlfn.RTD("ESRTD",,"*H",$C$8,ESFldID(F$9,"I5"),$B$8,,$B66)</f>
        <v>#NAME?</v>
      </c>
      <c r="G66" s="11" t="e">
        <f aca="false">_xlfn.RTD("ESRTD",,"*H",$C$8,ESFldID(G$9,"I5"),$B$8,,$B66)</f>
        <v>#NAME?</v>
      </c>
      <c r="H66" s="11" t="e">
        <f aca="false">_xlfn.RTD("ESRTD",,"*H",$C$8,ESFldID(H$9,"I5"),$B$8,,$B66)</f>
        <v>#NAME?</v>
      </c>
    </row>
    <row r="67" customFormat="false" ht="12.75" hidden="false" customHeight="false" outlineLevel="0" collapsed="false">
      <c r="B67" s="0" t="n">
        <v>242</v>
      </c>
      <c r="C67" s="9" t="e">
        <f aca="false">_xlfn.RTD("ESRTD",,"*H",$C$8,ESFldID(C$9,"I5"),$B$8,,$B67)</f>
        <v>#NAME?</v>
      </c>
      <c r="D67" s="10" t="e">
        <f aca="false">_xlfn.RTD("ESRTD",,"*H",$C$8,ESFldID(D$9,"I5"),$B$8,,$B67)</f>
        <v>#NAME?</v>
      </c>
      <c r="E67" s="11" t="e">
        <f aca="false">_xlfn.RTD("ESRTD",,"*H",$C$8,ESFldID(E$9,"I5"),$B$8,,$B67)</f>
        <v>#NAME?</v>
      </c>
      <c r="F67" s="11" t="e">
        <f aca="false">_xlfn.RTD("ESRTD",,"*H",$C$8,ESFldID(F$9,"I5"),$B$8,,$B67)</f>
        <v>#NAME?</v>
      </c>
      <c r="G67" s="11" t="e">
        <f aca="false">_xlfn.RTD("ESRTD",,"*H",$C$8,ESFldID(G$9,"I5"),$B$8,,$B67)</f>
        <v>#NAME?</v>
      </c>
      <c r="H67" s="11" t="e">
        <f aca="false">_xlfn.RTD("ESRTD",,"*H",$C$8,ESFldID(H$9,"I5"),$B$8,,$B67)</f>
        <v>#NAME?</v>
      </c>
    </row>
    <row r="68" customFormat="false" ht="12.75" hidden="false" customHeight="false" outlineLevel="0" collapsed="false">
      <c r="B68" s="0" t="n">
        <v>241</v>
      </c>
      <c r="C68" s="9" t="e">
        <f aca="false">_xlfn.RTD("ESRTD",,"*H",$C$8,ESFldID(C$9,"I5"),$B$8,,$B68)</f>
        <v>#NAME?</v>
      </c>
      <c r="D68" s="10" t="e">
        <f aca="false">_xlfn.RTD("ESRTD",,"*H",$C$8,ESFldID(D$9,"I5"),$B$8,,$B68)</f>
        <v>#NAME?</v>
      </c>
      <c r="E68" s="11" t="e">
        <f aca="false">_xlfn.RTD("ESRTD",,"*H",$C$8,ESFldID(E$9,"I5"),$B$8,,$B68)</f>
        <v>#NAME?</v>
      </c>
      <c r="F68" s="11" t="e">
        <f aca="false">_xlfn.RTD("ESRTD",,"*H",$C$8,ESFldID(F$9,"I5"),$B$8,,$B68)</f>
        <v>#NAME?</v>
      </c>
      <c r="G68" s="11" t="e">
        <f aca="false">_xlfn.RTD("ESRTD",,"*H",$C$8,ESFldID(G$9,"I5"),$B$8,,$B68)</f>
        <v>#NAME?</v>
      </c>
      <c r="H68" s="11" t="e">
        <f aca="false">_xlfn.RTD("ESRTD",,"*H",$C$8,ESFldID(H$9,"I5"),$B$8,,$B68)</f>
        <v>#NAME?</v>
      </c>
    </row>
    <row r="69" customFormat="false" ht="12.75" hidden="false" customHeight="false" outlineLevel="0" collapsed="false">
      <c r="B69" s="0" t="n">
        <v>240</v>
      </c>
      <c r="C69" s="9" t="e">
        <f aca="false">_xlfn.RTD("ESRTD",,"*H",$C$8,ESFldID(C$9,"I5"),$B$8,,$B69)</f>
        <v>#NAME?</v>
      </c>
      <c r="D69" s="10" t="e">
        <f aca="false">_xlfn.RTD("ESRTD",,"*H",$C$8,ESFldID(D$9,"I5"),$B$8,,$B69)</f>
        <v>#NAME?</v>
      </c>
      <c r="E69" s="11" t="e">
        <f aca="false">_xlfn.RTD("ESRTD",,"*H",$C$8,ESFldID(E$9,"I5"),$B$8,,$B69)</f>
        <v>#NAME?</v>
      </c>
      <c r="F69" s="11" t="e">
        <f aca="false">_xlfn.RTD("ESRTD",,"*H",$C$8,ESFldID(F$9,"I5"),$B$8,,$B69)</f>
        <v>#NAME?</v>
      </c>
      <c r="G69" s="11" t="e">
        <f aca="false">_xlfn.RTD("ESRTD",,"*H",$C$8,ESFldID(G$9,"I5"),$B$8,,$B69)</f>
        <v>#NAME?</v>
      </c>
      <c r="H69" s="11" t="e">
        <f aca="false">_xlfn.RTD("ESRTD",,"*H",$C$8,ESFldID(H$9,"I5"),$B$8,,$B69)</f>
        <v>#NAME?</v>
      </c>
    </row>
    <row r="70" customFormat="false" ht="12.75" hidden="false" customHeight="false" outlineLevel="0" collapsed="false">
      <c r="B70" s="0" t="n">
        <v>239</v>
      </c>
      <c r="C70" s="9" t="e">
        <f aca="false">_xlfn.RTD("ESRTD",,"*H",$C$8,ESFldID(C$9,"I5"),$B$8,,$B70)</f>
        <v>#NAME?</v>
      </c>
      <c r="D70" s="10" t="e">
        <f aca="false">_xlfn.RTD("ESRTD",,"*H",$C$8,ESFldID(D$9,"I5"),$B$8,,$B70)</f>
        <v>#NAME?</v>
      </c>
      <c r="E70" s="11" t="e">
        <f aca="false">_xlfn.RTD("ESRTD",,"*H",$C$8,ESFldID(E$9,"I5"),$B$8,,$B70)</f>
        <v>#NAME?</v>
      </c>
      <c r="F70" s="11" t="e">
        <f aca="false">_xlfn.RTD("ESRTD",,"*H",$C$8,ESFldID(F$9,"I5"),$B$8,,$B70)</f>
        <v>#NAME?</v>
      </c>
      <c r="G70" s="11" t="e">
        <f aca="false">_xlfn.RTD("ESRTD",,"*H",$C$8,ESFldID(G$9,"I5"),$B$8,,$B70)</f>
        <v>#NAME?</v>
      </c>
      <c r="H70" s="11" t="e">
        <f aca="false">_xlfn.RTD("ESRTD",,"*H",$C$8,ESFldID(H$9,"I5"),$B$8,,$B70)</f>
        <v>#NAME?</v>
      </c>
    </row>
    <row r="71" customFormat="false" ht="12.75" hidden="false" customHeight="false" outlineLevel="0" collapsed="false">
      <c r="B71" s="0" t="n">
        <v>238</v>
      </c>
      <c r="C71" s="9" t="e">
        <f aca="false">_xlfn.RTD("ESRTD",,"*H",$C$8,ESFldID(C$9,"I5"),$B$8,,$B71)</f>
        <v>#NAME?</v>
      </c>
      <c r="D71" s="10" t="e">
        <f aca="false">_xlfn.RTD("ESRTD",,"*H",$C$8,ESFldID(D$9,"I5"),$B$8,,$B71)</f>
        <v>#NAME?</v>
      </c>
      <c r="E71" s="11" t="e">
        <f aca="false">_xlfn.RTD("ESRTD",,"*H",$C$8,ESFldID(E$9,"I5"),$B$8,,$B71)</f>
        <v>#NAME?</v>
      </c>
      <c r="F71" s="11" t="e">
        <f aca="false">_xlfn.RTD("ESRTD",,"*H",$C$8,ESFldID(F$9,"I5"),$B$8,,$B71)</f>
        <v>#NAME?</v>
      </c>
      <c r="G71" s="11" t="e">
        <f aca="false">_xlfn.RTD("ESRTD",,"*H",$C$8,ESFldID(G$9,"I5"),$B$8,,$B71)</f>
        <v>#NAME?</v>
      </c>
      <c r="H71" s="11" t="e">
        <f aca="false">_xlfn.RTD("ESRTD",,"*H",$C$8,ESFldID(H$9,"I5"),$B$8,,$B71)</f>
        <v>#NAME?</v>
      </c>
    </row>
    <row r="72" customFormat="false" ht="12.75" hidden="false" customHeight="false" outlineLevel="0" collapsed="false">
      <c r="B72" s="0" t="n">
        <v>237</v>
      </c>
      <c r="C72" s="9" t="e">
        <f aca="false">_xlfn.RTD("ESRTD",,"*H",$C$8,ESFldID(C$9,"I5"),$B$8,,$B72)</f>
        <v>#NAME?</v>
      </c>
      <c r="D72" s="10" t="e">
        <f aca="false">_xlfn.RTD("ESRTD",,"*H",$C$8,ESFldID(D$9,"I5"),$B$8,,$B72)</f>
        <v>#NAME?</v>
      </c>
      <c r="E72" s="11" t="e">
        <f aca="false">_xlfn.RTD("ESRTD",,"*H",$C$8,ESFldID(E$9,"I5"),$B$8,,$B72)</f>
        <v>#NAME?</v>
      </c>
      <c r="F72" s="11" t="e">
        <f aca="false">_xlfn.RTD("ESRTD",,"*H",$C$8,ESFldID(F$9,"I5"),$B$8,,$B72)</f>
        <v>#NAME?</v>
      </c>
      <c r="G72" s="11" t="e">
        <f aca="false">_xlfn.RTD("ESRTD",,"*H",$C$8,ESFldID(G$9,"I5"),$B$8,,$B72)</f>
        <v>#NAME?</v>
      </c>
      <c r="H72" s="11" t="e">
        <f aca="false">_xlfn.RTD("ESRTD",,"*H",$C$8,ESFldID(H$9,"I5"),$B$8,,$B72)</f>
        <v>#NAME?</v>
      </c>
    </row>
    <row r="73" customFormat="false" ht="12.75" hidden="false" customHeight="false" outlineLevel="0" collapsed="false">
      <c r="B73" s="0" t="n">
        <v>236</v>
      </c>
      <c r="C73" s="9" t="e">
        <f aca="false">_xlfn.RTD("ESRTD",,"*H",$C$8,ESFldID(C$9,"I5"),$B$8,,$B73)</f>
        <v>#NAME?</v>
      </c>
      <c r="D73" s="10" t="e">
        <f aca="false">_xlfn.RTD("ESRTD",,"*H",$C$8,ESFldID(D$9,"I5"),$B$8,,$B73)</f>
        <v>#NAME?</v>
      </c>
      <c r="E73" s="11" t="e">
        <f aca="false">_xlfn.RTD("ESRTD",,"*H",$C$8,ESFldID(E$9,"I5"),$B$8,,$B73)</f>
        <v>#NAME?</v>
      </c>
      <c r="F73" s="11" t="e">
        <f aca="false">_xlfn.RTD("ESRTD",,"*H",$C$8,ESFldID(F$9,"I5"),$B$8,,$B73)</f>
        <v>#NAME?</v>
      </c>
      <c r="G73" s="11" t="e">
        <f aca="false">_xlfn.RTD("ESRTD",,"*H",$C$8,ESFldID(G$9,"I5"),$B$8,,$B73)</f>
        <v>#NAME?</v>
      </c>
      <c r="H73" s="11" t="e">
        <f aca="false">_xlfn.RTD("ESRTD",,"*H",$C$8,ESFldID(H$9,"I5"),$B$8,,$B73)</f>
        <v>#NAME?</v>
      </c>
    </row>
    <row r="74" customFormat="false" ht="12.75" hidden="false" customHeight="false" outlineLevel="0" collapsed="false">
      <c r="B74" s="0" t="n">
        <v>235</v>
      </c>
      <c r="C74" s="9" t="e">
        <f aca="false">_xlfn.RTD("ESRTD",,"*H",$C$8,ESFldID(C$9,"I5"),$B$8,,$B74)</f>
        <v>#NAME?</v>
      </c>
      <c r="D74" s="10" t="e">
        <f aca="false">_xlfn.RTD("ESRTD",,"*H",$C$8,ESFldID(D$9,"I5"),$B$8,,$B74)</f>
        <v>#NAME?</v>
      </c>
      <c r="E74" s="11" t="e">
        <f aca="false">_xlfn.RTD("ESRTD",,"*H",$C$8,ESFldID(E$9,"I5"),$B$8,,$B74)</f>
        <v>#NAME?</v>
      </c>
      <c r="F74" s="11" t="e">
        <f aca="false">_xlfn.RTD("ESRTD",,"*H",$C$8,ESFldID(F$9,"I5"),$B$8,,$B74)</f>
        <v>#NAME?</v>
      </c>
      <c r="G74" s="11" t="e">
        <f aca="false">_xlfn.RTD("ESRTD",,"*H",$C$8,ESFldID(G$9,"I5"),$B$8,,$B74)</f>
        <v>#NAME?</v>
      </c>
      <c r="H74" s="11" t="e">
        <f aca="false">_xlfn.RTD("ESRTD",,"*H",$C$8,ESFldID(H$9,"I5"),$B$8,,$B74)</f>
        <v>#NAME?</v>
      </c>
    </row>
    <row r="75" customFormat="false" ht="12.75" hidden="false" customHeight="false" outlineLevel="0" collapsed="false">
      <c r="B75" s="0" t="n">
        <v>234</v>
      </c>
      <c r="C75" s="9" t="e">
        <f aca="false">_xlfn.RTD("ESRTD",,"*H",$C$8,ESFldID(C$9,"I5"),$B$8,,$B75)</f>
        <v>#NAME?</v>
      </c>
      <c r="D75" s="10" t="e">
        <f aca="false">_xlfn.RTD("ESRTD",,"*H",$C$8,ESFldID(D$9,"I5"),$B$8,,$B75)</f>
        <v>#NAME?</v>
      </c>
      <c r="E75" s="11" t="e">
        <f aca="false">_xlfn.RTD("ESRTD",,"*H",$C$8,ESFldID(E$9,"I5"),$B$8,,$B75)</f>
        <v>#NAME?</v>
      </c>
      <c r="F75" s="11" t="e">
        <f aca="false">_xlfn.RTD("ESRTD",,"*H",$C$8,ESFldID(F$9,"I5"),$B$8,,$B75)</f>
        <v>#NAME?</v>
      </c>
      <c r="G75" s="11" t="e">
        <f aca="false">_xlfn.RTD("ESRTD",,"*H",$C$8,ESFldID(G$9,"I5"),$B$8,,$B75)</f>
        <v>#NAME?</v>
      </c>
      <c r="H75" s="11" t="e">
        <f aca="false">_xlfn.RTD("ESRTD",,"*H",$C$8,ESFldID(H$9,"I5"),$B$8,,$B75)</f>
        <v>#NAME?</v>
      </c>
    </row>
    <row r="76" customFormat="false" ht="12.75" hidden="false" customHeight="false" outlineLevel="0" collapsed="false">
      <c r="B76" s="0" t="n">
        <v>233</v>
      </c>
      <c r="C76" s="9" t="e">
        <f aca="false">_xlfn.RTD("ESRTD",,"*H",$C$8,ESFldID(C$9,"I5"),$B$8,,$B76)</f>
        <v>#NAME?</v>
      </c>
      <c r="D76" s="10" t="e">
        <f aca="false">_xlfn.RTD("ESRTD",,"*H",$C$8,ESFldID(D$9,"I5"),$B$8,,$B76)</f>
        <v>#NAME?</v>
      </c>
      <c r="E76" s="11" t="e">
        <f aca="false">_xlfn.RTD("ESRTD",,"*H",$C$8,ESFldID(E$9,"I5"),$B$8,,$B76)</f>
        <v>#NAME?</v>
      </c>
      <c r="F76" s="11" t="e">
        <f aca="false">_xlfn.RTD("ESRTD",,"*H",$C$8,ESFldID(F$9,"I5"),$B$8,,$B76)</f>
        <v>#NAME?</v>
      </c>
      <c r="G76" s="11" t="e">
        <f aca="false">_xlfn.RTD("ESRTD",,"*H",$C$8,ESFldID(G$9,"I5"),$B$8,,$B76)</f>
        <v>#NAME?</v>
      </c>
      <c r="H76" s="11" t="e">
        <f aca="false">_xlfn.RTD("ESRTD",,"*H",$C$8,ESFldID(H$9,"I5"),$B$8,,$B76)</f>
        <v>#NAME?</v>
      </c>
    </row>
    <row r="77" customFormat="false" ht="12.75" hidden="false" customHeight="false" outlineLevel="0" collapsed="false">
      <c r="B77" s="0" t="n">
        <v>232</v>
      </c>
      <c r="C77" s="9" t="e">
        <f aca="false">_xlfn.RTD("ESRTD",,"*H",$C$8,ESFldID(C$9,"I5"),$B$8,,$B77)</f>
        <v>#NAME?</v>
      </c>
      <c r="D77" s="10" t="e">
        <f aca="false">_xlfn.RTD("ESRTD",,"*H",$C$8,ESFldID(D$9,"I5"),$B$8,,$B77)</f>
        <v>#NAME?</v>
      </c>
      <c r="E77" s="11" t="e">
        <f aca="false">_xlfn.RTD("ESRTD",,"*H",$C$8,ESFldID(E$9,"I5"),$B$8,,$B77)</f>
        <v>#NAME?</v>
      </c>
      <c r="F77" s="11" t="e">
        <f aca="false">_xlfn.RTD("ESRTD",,"*H",$C$8,ESFldID(F$9,"I5"),$B$8,,$B77)</f>
        <v>#NAME?</v>
      </c>
      <c r="G77" s="11" t="e">
        <f aca="false">_xlfn.RTD("ESRTD",,"*H",$C$8,ESFldID(G$9,"I5"),$B$8,,$B77)</f>
        <v>#NAME?</v>
      </c>
      <c r="H77" s="11" t="e">
        <f aca="false">_xlfn.RTD("ESRTD",,"*H",$C$8,ESFldID(H$9,"I5"),$B$8,,$B77)</f>
        <v>#NAME?</v>
      </c>
    </row>
    <row r="78" customFormat="false" ht="12.75" hidden="false" customHeight="false" outlineLevel="0" collapsed="false">
      <c r="B78" s="0" t="n">
        <v>231</v>
      </c>
      <c r="C78" s="9" t="e">
        <f aca="false">_xlfn.RTD("ESRTD",,"*H",$C$8,ESFldID(C$9,"I5"),$B$8,,$B78)</f>
        <v>#NAME?</v>
      </c>
      <c r="D78" s="10" t="e">
        <f aca="false">_xlfn.RTD("ESRTD",,"*H",$C$8,ESFldID(D$9,"I5"),$B$8,,$B78)</f>
        <v>#NAME?</v>
      </c>
      <c r="E78" s="11" t="e">
        <f aca="false">_xlfn.RTD("ESRTD",,"*H",$C$8,ESFldID(E$9,"I5"),$B$8,,$B78)</f>
        <v>#NAME?</v>
      </c>
      <c r="F78" s="11" t="e">
        <f aca="false">_xlfn.RTD("ESRTD",,"*H",$C$8,ESFldID(F$9,"I5"),$B$8,,$B78)</f>
        <v>#NAME?</v>
      </c>
      <c r="G78" s="11" t="e">
        <f aca="false">_xlfn.RTD("ESRTD",,"*H",$C$8,ESFldID(G$9,"I5"),$B$8,,$B78)</f>
        <v>#NAME?</v>
      </c>
      <c r="H78" s="11" t="e">
        <f aca="false">_xlfn.RTD("ESRTD",,"*H",$C$8,ESFldID(H$9,"I5"),$B$8,,$B78)</f>
        <v>#NAME?</v>
      </c>
    </row>
    <row r="79" customFormat="false" ht="12.75" hidden="false" customHeight="false" outlineLevel="0" collapsed="false">
      <c r="B79" s="0" t="n">
        <v>230</v>
      </c>
      <c r="C79" s="9" t="e">
        <f aca="false">_xlfn.RTD("ESRTD",,"*H",$C$8,ESFldID(C$9,"I5"),$B$8,,$B79)</f>
        <v>#NAME?</v>
      </c>
      <c r="D79" s="10" t="e">
        <f aca="false">_xlfn.RTD("ESRTD",,"*H",$C$8,ESFldID(D$9,"I5"),$B$8,,$B79)</f>
        <v>#NAME?</v>
      </c>
      <c r="E79" s="11" t="e">
        <f aca="false">_xlfn.RTD("ESRTD",,"*H",$C$8,ESFldID(E$9,"I5"),$B$8,,$B79)</f>
        <v>#NAME?</v>
      </c>
      <c r="F79" s="11" t="e">
        <f aca="false">_xlfn.RTD("ESRTD",,"*H",$C$8,ESFldID(F$9,"I5"),$B$8,,$B79)</f>
        <v>#NAME?</v>
      </c>
      <c r="G79" s="11" t="e">
        <f aca="false">_xlfn.RTD("ESRTD",,"*H",$C$8,ESFldID(G$9,"I5"),$B$8,,$B79)</f>
        <v>#NAME?</v>
      </c>
      <c r="H79" s="11" t="e">
        <f aca="false">_xlfn.RTD("ESRTD",,"*H",$C$8,ESFldID(H$9,"I5"),$B$8,,$B79)</f>
        <v>#NAME?</v>
      </c>
    </row>
    <row r="80" customFormat="false" ht="12.75" hidden="false" customHeight="false" outlineLevel="0" collapsed="false">
      <c r="B80" s="0" t="n">
        <v>229</v>
      </c>
      <c r="C80" s="9" t="e">
        <f aca="false">_xlfn.RTD("ESRTD",,"*H",$C$8,ESFldID(C$9,"I5"),$B$8,,$B80)</f>
        <v>#NAME?</v>
      </c>
      <c r="D80" s="10" t="e">
        <f aca="false">_xlfn.RTD("ESRTD",,"*H",$C$8,ESFldID(D$9,"I5"),$B$8,,$B80)</f>
        <v>#NAME?</v>
      </c>
      <c r="E80" s="11" t="e">
        <f aca="false">_xlfn.RTD("ESRTD",,"*H",$C$8,ESFldID(E$9,"I5"),$B$8,,$B80)</f>
        <v>#NAME?</v>
      </c>
      <c r="F80" s="11" t="e">
        <f aca="false">_xlfn.RTD("ESRTD",,"*H",$C$8,ESFldID(F$9,"I5"),$B$8,,$B80)</f>
        <v>#NAME?</v>
      </c>
      <c r="G80" s="11" t="e">
        <f aca="false">_xlfn.RTD("ESRTD",,"*H",$C$8,ESFldID(G$9,"I5"),$B$8,,$B80)</f>
        <v>#NAME?</v>
      </c>
      <c r="H80" s="11" t="e">
        <f aca="false">_xlfn.RTD("ESRTD",,"*H",$C$8,ESFldID(H$9,"I5"),$B$8,,$B80)</f>
        <v>#NAME?</v>
      </c>
    </row>
    <row r="81" customFormat="false" ht="12.75" hidden="false" customHeight="false" outlineLevel="0" collapsed="false">
      <c r="B81" s="0" t="n">
        <v>228</v>
      </c>
      <c r="C81" s="9" t="e">
        <f aca="false">_xlfn.RTD("ESRTD",,"*H",$C$8,ESFldID(C$9,"I5"),$B$8,,$B81)</f>
        <v>#NAME?</v>
      </c>
      <c r="D81" s="10" t="e">
        <f aca="false">_xlfn.RTD("ESRTD",,"*H",$C$8,ESFldID(D$9,"I5"),$B$8,,$B81)</f>
        <v>#NAME?</v>
      </c>
      <c r="E81" s="11" t="e">
        <f aca="false">_xlfn.RTD("ESRTD",,"*H",$C$8,ESFldID(E$9,"I5"),$B$8,,$B81)</f>
        <v>#NAME?</v>
      </c>
      <c r="F81" s="11" t="e">
        <f aca="false">_xlfn.RTD("ESRTD",,"*H",$C$8,ESFldID(F$9,"I5"),$B$8,,$B81)</f>
        <v>#NAME?</v>
      </c>
      <c r="G81" s="11" t="e">
        <f aca="false">_xlfn.RTD("ESRTD",,"*H",$C$8,ESFldID(G$9,"I5"),$B$8,,$B81)</f>
        <v>#NAME?</v>
      </c>
      <c r="H81" s="11" t="e">
        <f aca="false">_xlfn.RTD("ESRTD",,"*H",$C$8,ESFldID(H$9,"I5"),$B$8,,$B81)</f>
        <v>#NAME?</v>
      </c>
    </row>
    <row r="82" customFormat="false" ht="12.75" hidden="false" customHeight="false" outlineLevel="0" collapsed="false">
      <c r="B82" s="0" t="n">
        <v>227</v>
      </c>
      <c r="C82" s="9" t="e">
        <f aca="false">_xlfn.RTD("ESRTD",,"*H",$C$8,ESFldID(C$9,"I5"),$B$8,,$B82)</f>
        <v>#NAME?</v>
      </c>
      <c r="D82" s="10" t="e">
        <f aca="false">_xlfn.RTD("ESRTD",,"*H",$C$8,ESFldID(D$9,"I5"),$B$8,,$B82)</f>
        <v>#NAME?</v>
      </c>
      <c r="E82" s="11" t="e">
        <f aca="false">_xlfn.RTD("ESRTD",,"*H",$C$8,ESFldID(E$9,"I5"),$B$8,,$B82)</f>
        <v>#NAME?</v>
      </c>
      <c r="F82" s="11" t="e">
        <f aca="false">_xlfn.RTD("ESRTD",,"*H",$C$8,ESFldID(F$9,"I5"),$B$8,,$B82)</f>
        <v>#NAME?</v>
      </c>
      <c r="G82" s="11" t="e">
        <f aca="false">_xlfn.RTD("ESRTD",,"*H",$C$8,ESFldID(G$9,"I5"),$B$8,,$B82)</f>
        <v>#NAME?</v>
      </c>
      <c r="H82" s="11" t="e">
        <f aca="false">_xlfn.RTD("ESRTD",,"*H",$C$8,ESFldID(H$9,"I5"),$B$8,,$B82)</f>
        <v>#NAME?</v>
      </c>
    </row>
    <row r="83" customFormat="false" ht="12.75" hidden="false" customHeight="false" outlineLevel="0" collapsed="false">
      <c r="B83" s="0" t="n">
        <v>226</v>
      </c>
      <c r="C83" s="9" t="e">
        <f aca="false">_xlfn.RTD("ESRTD",,"*H",$C$8,ESFldID(C$9,"I5"),$B$8,,$B83)</f>
        <v>#NAME?</v>
      </c>
      <c r="D83" s="10" t="e">
        <f aca="false">_xlfn.RTD("ESRTD",,"*H",$C$8,ESFldID(D$9,"I5"),$B$8,,$B83)</f>
        <v>#NAME?</v>
      </c>
      <c r="E83" s="11" t="e">
        <f aca="false">_xlfn.RTD("ESRTD",,"*H",$C$8,ESFldID(E$9,"I5"),$B$8,,$B83)</f>
        <v>#NAME?</v>
      </c>
      <c r="F83" s="11" t="e">
        <f aca="false">_xlfn.RTD("ESRTD",,"*H",$C$8,ESFldID(F$9,"I5"),$B$8,,$B83)</f>
        <v>#NAME?</v>
      </c>
      <c r="G83" s="11" t="e">
        <f aca="false">_xlfn.RTD("ESRTD",,"*H",$C$8,ESFldID(G$9,"I5"),$B$8,,$B83)</f>
        <v>#NAME?</v>
      </c>
      <c r="H83" s="11" t="e">
        <f aca="false">_xlfn.RTD("ESRTD",,"*H",$C$8,ESFldID(H$9,"I5"),$B$8,,$B83)</f>
        <v>#NAME?</v>
      </c>
    </row>
    <row r="84" customFormat="false" ht="12.75" hidden="false" customHeight="false" outlineLevel="0" collapsed="false">
      <c r="B84" s="0" t="n">
        <v>225</v>
      </c>
      <c r="C84" s="9" t="e">
        <f aca="false">_xlfn.RTD("ESRTD",,"*H",$C$8,ESFldID(C$9,"I5"),$B$8,,$B84)</f>
        <v>#NAME?</v>
      </c>
      <c r="D84" s="10" t="e">
        <f aca="false">_xlfn.RTD("ESRTD",,"*H",$C$8,ESFldID(D$9,"I5"),$B$8,,$B84)</f>
        <v>#NAME?</v>
      </c>
      <c r="E84" s="11" t="e">
        <f aca="false">_xlfn.RTD("ESRTD",,"*H",$C$8,ESFldID(E$9,"I5"),$B$8,,$B84)</f>
        <v>#NAME?</v>
      </c>
      <c r="F84" s="11" t="e">
        <f aca="false">_xlfn.RTD("ESRTD",,"*H",$C$8,ESFldID(F$9,"I5"),$B$8,,$B84)</f>
        <v>#NAME?</v>
      </c>
      <c r="G84" s="11" t="e">
        <f aca="false">_xlfn.RTD("ESRTD",,"*H",$C$8,ESFldID(G$9,"I5"),$B$8,,$B84)</f>
        <v>#NAME?</v>
      </c>
      <c r="H84" s="11" t="e">
        <f aca="false">_xlfn.RTD("ESRTD",,"*H",$C$8,ESFldID(H$9,"I5"),$B$8,,$B84)</f>
        <v>#NAME?</v>
      </c>
    </row>
    <row r="85" customFormat="false" ht="12.75" hidden="false" customHeight="false" outlineLevel="0" collapsed="false">
      <c r="B85" s="0" t="n">
        <v>224</v>
      </c>
      <c r="C85" s="9" t="e">
        <f aca="false">_xlfn.RTD("ESRTD",,"*H",$C$8,ESFldID(C$9,"I5"),$B$8,,$B85)</f>
        <v>#NAME?</v>
      </c>
      <c r="D85" s="10" t="e">
        <f aca="false">_xlfn.RTD("ESRTD",,"*H",$C$8,ESFldID(D$9,"I5"),$B$8,,$B85)</f>
        <v>#NAME?</v>
      </c>
      <c r="E85" s="11" t="e">
        <f aca="false">_xlfn.RTD("ESRTD",,"*H",$C$8,ESFldID(E$9,"I5"),$B$8,,$B85)</f>
        <v>#NAME?</v>
      </c>
      <c r="F85" s="11" t="e">
        <f aca="false">_xlfn.RTD("ESRTD",,"*H",$C$8,ESFldID(F$9,"I5"),$B$8,,$B85)</f>
        <v>#NAME?</v>
      </c>
      <c r="G85" s="11" t="e">
        <f aca="false">_xlfn.RTD("ESRTD",,"*H",$C$8,ESFldID(G$9,"I5"),$B$8,,$B85)</f>
        <v>#NAME?</v>
      </c>
      <c r="H85" s="11" t="e">
        <f aca="false">_xlfn.RTD("ESRTD",,"*H",$C$8,ESFldID(H$9,"I5"),$B$8,,$B85)</f>
        <v>#NAME?</v>
      </c>
    </row>
    <row r="86" customFormat="false" ht="12.75" hidden="false" customHeight="false" outlineLevel="0" collapsed="false">
      <c r="B86" s="0" t="n">
        <v>223</v>
      </c>
      <c r="C86" s="9" t="e">
        <f aca="false">_xlfn.RTD("ESRTD",,"*H",$C$8,ESFldID(C$9,"I5"),$B$8,,$B86)</f>
        <v>#NAME?</v>
      </c>
      <c r="D86" s="10" t="e">
        <f aca="false">_xlfn.RTD("ESRTD",,"*H",$C$8,ESFldID(D$9,"I5"),$B$8,,$B86)</f>
        <v>#NAME?</v>
      </c>
      <c r="E86" s="11" t="e">
        <f aca="false">_xlfn.RTD("ESRTD",,"*H",$C$8,ESFldID(E$9,"I5"),$B$8,,$B86)</f>
        <v>#NAME?</v>
      </c>
      <c r="F86" s="11" t="e">
        <f aca="false">_xlfn.RTD("ESRTD",,"*H",$C$8,ESFldID(F$9,"I5"),$B$8,,$B86)</f>
        <v>#NAME?</v>
      </c>
      <c r="G86" s="11" t="e">
        <f aca="false">_xlfn.RTD("ESRTD",,"*H",$C$8,ESFldID(G$9,"I5"),$B$8,,$B86)</f>
        <v>#NAME?</v>
      </c>
      <c r="H86" s="11" t="e">
        <f aca="false">_xlfn.RTD("ESRTD",,"*H",$C$8,ESFldID(H$9,"I5"),$B$8,,$B86)</f>
        <v>#NAME?</v>
      </c>
    </row>
    <row r="87" customFormat="false" ht="12.75" hidden="false" customHeight="false" outlineLevel="0" collapsed="false">
      <c r="B87" s="0" t="n">
        <v>222</v>
      </c>
      <c r="C87" s="9" t="e">
        <f aca="false">_xlfn.RTD("ESRTD",,"*H",$C$8,ESFldID(C$9,"I5"),$B$8,,$B87)</f>
        <v>#NAME?</v>
      </c>
      <c r="D87" s="10" t="e">
        <f aca="false">_xlfn.RTD("ESRTD",,"*H",$C$8,ESFldID(D$9,"I5"),$B$8,,$B87)</f>
        <v>#NAME?</v>
      </c>
      <c r="E87" s="11" t="e">
        <f aca="false">_xlfn.RTD("ESRTD",,"*H",$C$8,ESFldID(E$9,"I5"),$B$8,,$B87)</f>
        <v>#NAME?</v>
      </c>
      <c r="F87" s="11" t="e">
        <f aca="false">_xlfn.RTD("ESRTD",,"*H",$C$8,ESFldID(F$9,"I5"),$B$8,,$B87)</f>
        <v>#NAME?</v>
      </c>
      <c r="G87" s="11" t="e">
        <f aca="false">_xlfn.RTD("ESRTD",,"*H",$C$8,ESFldID(G$9,"I5"),$B$8,,$B87)</f>
        <v>#NAME?</v>
      </c>
      <c r="H87" s="11" t="e">
        <f aca="false">_xlfn.RTD("ESRTD",,"*H",$C$8,ESFldID(H$9,"I5"),$B$8,,$B87)</f>
        <v>#NAME?</v>
      </c>
    </row>
    <row r="88" customFormat="false" ht="12.75" hidden="false" customHeight="false" outlineLevel="0" collapsed="false">
      <c r="B88" s="0" t="n">
        <v>221</v>
      </c>
      <c r="C88" s="9" t="e">
        <f aca="false">_xlfn.RTD("ESRTD",,"*H",$C$8,ESFldID(C$9,"I5"),$B$8,,$B88)</f>
        <v>#NAME?</v>
      </c>
      <c r="D88" s="10" t="e">
        <f aca="false">_xlfn.RTD("ESRTD",,"*H",$C$8,ESFldID(D$9,"I5"),$B$8,,$B88)</f>
        <v>#NAME?</v>
      </c>
      <c r="E88" s="11" t="e">
        <f aca="false">_xlfn.RTD("ESRTD",,"*H",$C$8,ESFldID(E$9,"I5"),$B$8,,$B88)</f>
        <v>#NAME?</v>
      </c>
      <c r="F88" s="11" t="e">
        <f aca="false">_xlfn.RTD("ESRTD",,"*H",$C$8,ESFldID(F$9,"I5"),$B$8,,$B88)</f>
        <v>#NAME?</v>
      </c>
      <c r="G88" s="11" t="e">
        <f aca="false">_xlfn.RTD("ESRTD",,"*H",$C$8,ESFldID(G$9,"I5"),$B$8,,$B88)</f>
        <v>#NAME?</v>
      </c>
      <c r="H88" s="11" t="e">
        <f aca="false">_xlfn.RTD("ESRTD",,"*H",$C$8,ESFldID(H$9,"I5"),$B$8,,$B88)</f>
        <v>#NAME?</v>
      </c>
    </row>
    <row r="89" customFormat="false" ht="12.75" hidden="false" customHeight="false" outlineLevel="0" collapsed="false">
      <c r="B89" s="0" t="n">
        <v>220</v>
      </c>
      <c r="C89" s="9" t="e">
        <f aca="false">_xlfn.RTD("ESRTD",,"*H",$C$8,ESFldID(C$9,"I5"),$B$8,,$B89)</f>
        <v>#NAME?</v>
      </c>
      <c r="D89" s="10" t="e">
        <f aca="false">_xlfn.RTD("ESRTD",,"*H",$C$8,ESFldID(D$9,"I5"),$B$8,,$B89)</f>
        <v>#NAME?</v>
      </c>
      <c r="E89" s="11" t="e">
        <f aca="false">_xlfn.RTD("ESRTD",,"*H",$C$8,ESFldID(E$9,"I5"),$B$8,,$B89)</f>
        <v>#NAME?</v>
      </c>
      <c r="F89" s="11" t="e">
        <f aca="false">_xlfn.RTD("ESRTD",,"*H",$C$8,ESFldID(F$9,"I5"),$B$8,,$B89)</f>
        <v>#NAME?</v>
      </c>
      <c r="G89" s="11" t="e">
        <f aca="false">_xlfn.RTD("ESRTD",,"*H",$C$8,ESFldID(G$9,"I5"),$B$8,,$B89)</f>
        <v>#NAME?</v>
      </c>
      <c r="H89" s="11" t="e">
        <f aca="false">_xlfn.RTD("ESRTD",,"*H",$C$8,ESFldID(H$9,"I5"),$B$8,,$B89)</f>
        <v>#NAME?</v>
      </c>
    </row>
    <row r="90" customFormat="false" ht="12.75" hidden="false" customHeight="false" outlineLevel="0" collapsed="false">
      <c r="B90" s="0" t="n">
        <v>219</v>
      </c>
      <c r="C90" s="9" t="e">
        <f aca="false">_xlfn.RTD("ESRTD",,"*H",$C$8,ESFldID(C$9,"I5"),$B$8,,$B90)</f>
        <v>#NAME?</v>
      </c>
      <c r="D90" s="10" t="e">
        <f aca="false">_xlfn.RTD("ESRTD",,"*H",$C$8,ESFldID(D$9,"I5"),$B$8,,$B90)</f>
        <v>#NAME?</v>
      </c>
      <c r="E90" s="11" t="e">
        <f aca="false">_xlfn.RTD("ESRTD",,"*H",$C$8,ESFldID(E$9,"I5"),$B$8,,$B90)</f>
        <v>#NAME?</v>
      </c>
      <c r="F90" s="11" t="e">
        <f aca="false">_xlfn.RTD("ESRTD",,"*H",$C$8,ESFldID(F$9,"I5"),$B$8,,$B90)</f>
        <v>#NAME?</v>
      </c>
      <c r="G90" s="11" t="e">
        <f aca="false">_xlfn.RTD("ESRTD",,"*H",$C$8,ESFldID(G$9,"I5"),$B$8,,$B90)</f>
        <v>#NAME?</v>
      </c>
      <c r="H90" s="11" t="e">
        <f aca="false">_xlfn.RTD("ESRTD",,"*H",$C$8,ESFldID(H$9,"I5"),$B$8,,$B90)</f>
        <v>#NAME?</v>
      </c>
    </row>
    <row r="91" customFormat="false" ht="12.75" hidden="false" customHeight="false" outlineLevel="0" collapsed="false">
      <c r="B91" s="0" t="n">
        <v>218</v>
      </c>
      <c r="C91" s="9" t="e">
        <f aca="false">_xlfn.RTD("ESRTD",,"*H",$C$8,ESFldID(C$9,"I5"),$B$8,,$B91)</f>
        <v>#NAME?</v>
      </c>
      <c r="D91" s="10" t="e">
        <f aca="false">_xlfn.RTD("ESRTD",,"*H",$C$8,ESFldID(D$9,"I5"),$B$8,,$B91)</f>
        <v>#NAME?</v>
      </c>
      <c r="E91" s="11" t="e">
        <f aca="false">_xlfn.RTD("ESRTD",,"*H",$C$8,ESFldID(E$9,"I5"),$B$8,,$B91)</f>
        <v>#NAME?</v>
      </c>
      <c r="F91" s="11" t="e">
        <f aca="false">_xlfn.RTD("ESRTD",,"*H",$C$8,ESFldID(F$9,"I5"),$B$8,,$B91)</f>
        <v>#NAME?</v>
      </c>
      <c r="G91" s="11" t="e">
        <f aca="false">_xlfn.RTD("ESRTD",,"*H",$C$8,ESFldID(G$9,"I5"),$B$8,,$B91)</f>
        <v>#NAME?</v>
      </c>
      <c r="H91" s="11" t="e">
        <f aca="false">_xlfn.RTD("ESRTD",,"*H",$C$8,ESFldID(H$9,"I5"),$B$8,,$B91)</f>
        <v>#NAME?</v>
      </c>
    </row>
    <row r="92" customFormat="false" ht="12.75" hidden="false" customHeight="false" outlineLevel="0" collapsed="false">
      <c r="B92" s="0" t="n">
        <v>217</v>
      </c>
      <c r="C92" s="9" t="e">
        <f aca="false">_xlfn.RTD("ESRTD",,"*H",$C$8,ESFldID(C$9,"I5"),$B$8,,$B92)</f>
        <v>#NAME?</v>
      </c>
      <c r="D92" s="10" t="e">
        <f aca="false">_xlfn.RTD("ESRTD",,"*H",$C$8,ESFldID(D$9,"I5"),$B$8,,$B92)</f>
        <v>#NAME?</v>
      </c>
      <c r="E92" s="11" t="e">
        <f aca="false">_xlfn.RTD("ESRTD",,"*H",$C$8,ESFldID(E$9,"I5"),$B$8,,$B92)</f>
        <v>#NAME?</v>
      </c>
      <c r="F92" s="11" t="e">
        <f aca="false">_xlfn.RTD("ESRTD",,"*H",$C$8,ESFldID(F$9,"I5"),$B$8,,$B92)</f>
        <v>#NAME?</v>
      </c>
      <c r="G92" s="11" t="e">
        <f aca="false">_xlfn.RTD("ESRTD",,"*H",$C$8,ESFldID(G$9,"I5"),$B$8,,$B92)</f>
        <v>#NAME?</v>
      </c>
      <c r="H92" s="11" t="e">
        <f aca="false">_xlfn.RTD("ESRTD",,"*H",$C$8,ESFldID(H$9,"I5"),$B$8,,$B92)</f>
        <v>#NAME?</v>
      </c>
    </row>
    <row r="93" customFormat="false" ht="12.75" hidden="false" customHeight="false" outlineLevel="0" collapsed="false">
      <c r="B93" s="0" t="n">
        <v>216</v>
      </c>
      <c r="C93" s="9" t="e">
        <f aca="false">_xlfn.RTD("ESRTD",,"*H",$C$8,ESFldID(C$9,"I5"),$B$8,,$B93)</f>
        <v>#NAME?</v>
      </c>
      <c r="D93" s="10" t="e">
        <f aca="false">_xlfn.RTD("ESRTD",,"*H",$C$8,ESFldID(D$9,"I5"),$B$8,,$B93)</f>
        <v>#NAME?</v>
      </c>
      <c r="E93" s="11" t="e">
        <f aca="false">_xlfn.RTD("ESRTD",,"*H",$C$8,ESFldID(E$9,"I5"),$B$8,,$B93)</f>
        <v>#NAME?</v>
      </c>
      <c r="F93" s="11" t="e">
        <f aca="false">_xlfn.RTD("ESRTD",,"*H",$C$8,ESFldID(F$9,"I5"),$B$8,,$B93)</f>
        <v>#NAME?</v>
      </c>
      <c r="G93" s="11" t="e">
        <f aca="false">_xlfn.RTD("ESRTD",,"*H",$C$8,ESFldID(G$9,"I5"),$B$8,,$B93)</f>
        <v>#NAME?</v>
      </c>
      <c r="H93" s="11" t="e">
        <f aca="false">_xlfn.RTD("ESRTD",,"*H",$C$8,ESFldID(H$9,"I5"),$B$8,,$B93)</f>
        <v>#NAME?</v>
      </c>
    </row>
    <row r="94" customFormat="false" ht="12.75" hidden="false" customHeight="false" outlineLevel="0" collapsed="false">
      <c r="B94" s="0" t="n">
        <v>215</v>
      </c>
      <c r="C94" s="9" t="e">
        <f aca="false">_xlfn.RTD("ESRTD",,"*H",$C$8,ESFldID(C$9,"I5"),$B$8,,$B94)</f>
        <v>#NAME?</v>
      </c>
      <c r="D94" s="10" t="e">
        <f aca="false">_xlfn.RTD("ESRTD",,"*H",$C$8,ESFldID(D$9,"I5"),$B$8,,$B94)</f>
        <v>#NAME?</v>
      </c>
      <c r="E94" s="11" t="e">
        <f aca="false">_xlfn.RTD("ESRTD",,"*H",$C$8,ESFldID(E$9,"I5"),$B$8,,$B94)</f>
        <v>#NAME?</v>
      </c>
      <c r="F94" s="11" t="e">
        <f aca="false">_xlfn.RTD("ESRTD",,"*H",$C$8,ESFldID(F$9,"I5"),$B$8,,$B94)</f>
        <v>#NAME?</v>
      </c>
      <c r="G94" s="11" t="e">
        <f aca="false">_xlfn.RTD("ESRTD",,"*H",$C$8,ESFldID(G$9,"I5"),$B$8,,$B94)</f>
        <v>#NAME?</v>
      </c>
      <c r="H94" s="11" t="e">
        <f aca="false">_xlfn.RTD("ESRTD",,"*H",$C$8,ESFldID(H$9,"I5"),$B$8,,$B94)</f>
        <v>#NAME?</v>
      </c>
    </row>
    <row r="95" customFormat="false" ht="12.75" hidden="false" customHeight="false" outlineLevel="0" collapsed="false">
      <c r="B95" s="0" t="n">
        <v>214</v>
      </c>
      <c r="C95" s="9" t="e">
        <f aca="false">_xlfn.RTD("ESRTD",,"*H",$C$8,ESFldID(C$9,"I5"),$B$8,,$B95)</f>
        <v>#NAME?</v>
      </c>
      <c r="D95" s="10" t="e">
        <f aca="false">_xlfn.RTD("ESRTD",,"*H",$C$8,ESFldID(D$9,"I5"),$B$8,,$B95)</f>
        <v>#NAME?</v>
      </c>
      <c r="E95" s="11" t="e">
        <f aca="false">_xlfn.RTD("ESRTD",,"*H",$C$8,ESFldID(E$9,"I5"),$B$8,,$B95)</f>
        <v>#NAME?</v>
      </c>
      <c r="F95" s="11" t="e">
        <f aca="false">_xlfn.RTD("ESRTD",,"*H",$C$8,ESFldID(F$9,"I5"),$B$8,,$B95)</f>
        <v>#NAME?</v>
      </c>
      <c r="G95" s="11" t="e">
        <f aca="false">_xlfn.RTD("ESRTD",,"*H",$C$8,ESFldID(G$9,"I5"),$B$8,,$B95)</f>
        <v>#NAME?</v>
      </c>
      <c r="H95" s="11" t="e">
        <f aca="false">_xlfn.RTD("ESRTD",,"*H",$C$8,ESFldID(H$9,"I5"),$B$8,,$B95)</f>
        <v>#NAME?</v>
      </c>
    </row>
    <row r="96" customFormat="false" ht="12.75" hidden="false" customHeight="false" outlineLevel="0" collapsed="false">
      <c r="B96" s="0" t="n">
        <v>213</v>
      </c>
      <c r="C96" s="9" t="e">
        <f aca="false">_xlfn.RTD("ESRTD",,"*H",$C$8,ESFldID(C$9,"I5"),$B$8,,$B96)</f>
        <v>#NAME?</v>
      </c>
      <c r="D96" s="10" t="e">
        <f aca="false">_xlfn.RTD("ESRTD",,"*H",$C$8,ESFldID(D$9,"I5"),$B$8,,$B96)</f>
        <v>#NAME?</v>
      </c>
      <c r="E96" s="11" t="e">
        <f aca="false">_xlfn.RTD("ESRTD",,"*H",$C$8,ESFldID(E$9,"I5"),$B$8,,$B96)</f>
        <v>#NAME?</v>
      </c>
      <c r="F96" s="11" t="e">
        <f aca="false">_xlfn.RTD("ESRTD",,"*H",$C$8,ESFldID(F$9,"I5"),$B$8,,$B96)</f>
        <v>#NAME?</v>
      </c>
      <c r="G96" s="11" t="e">
        <f aca="false">_xlfn.RTD("ESRTD",,"*H",$C$8,ESFldID(G$9,"I5"),$B$8,,$B96)</f>
        <v>#NAME?</v>
      </c>
      <c r="H96" s="11" t="e">
        <f aca="false">_xlfn.RTD("ESRTD",,"*H",$C$8,ESFldID(H$9,"I5"),$B$8,,$B96)</f>
        <v>#NAME?</v>
      </c>
    </row>
    <row r="97" customFormat="false" ht="12.75" hidden="false" customHeight="false" outlineLevel="0" collapsed="false">
      <c r="B97" s="0" t="n">
        <v>212</v>
      </c>
      <c r="C97" s="9" t="e">
        <f aca="false">_xlfn.RTD("ESRTD",,"*H",$C$8,ESFldID(C$9,"I5"),$B$8,,$B97)</f>
        <v>#NAME?</v>
      </c>
      <c r="D97" s="10" t="e">
        <f aca="false">_xlfn.RTD("ESRTD",,"*H",$C$8,ESFldID(D$9,"I5"),$B$8,,$B97)</f>
        <v>#NAME?</v>
      </c>
      <c r="E97" s="11" t="e">
        <f aca="false">_xlfn.RTD("ESRTD",,"*H",$C$8,ESFldID(E$9,"I5"),$B$8,,$B97)</f>
        <v>#NAME?</v>
      </c>
      <c r="F97" s="11" t="e">
        <f aca="false">_xlfn.RTD("ESRTD",,"*H",$C$8,ESFldID(F$9,"I5"),$B$8,,$B97)</f>
        <v>#NAME?</v>
      </c>
      <c r="G97" s="11" t="e">
        <f aca="false">_xlfn.RTD("ESRTD",,"*H",$C$8,ESFldID(G$9,"I5"),$B$8,,$B97)</f>
        <v>#NAME?</v>
      </c>
      <c r="H97" s="11" t="e">
        <f aca="false">_xlfn.RTD("ESRTD",,"*H",$C$8,ESFldID(H$9,"I5"),$B$8,,$B97)</f>
        <v>#NAME?</v>
      </c>
    </row>
    <row r="98" customFormat="false" ht="12.75" hidden="false" customHeight="false" outlineLevel="0" collapsed="false">
      <c r="B98" s="0" t="n">
        <v>211</v>
      </c>
      <c r="C98" s="9" t="e">
        <f aca="false">_xlfn.RTD("ESRTD",,"*H",$C$8,ESFldID(C$9,"I5"),$B$8,,$B98)</f>
        <v>#NAME?</v>
      </c>
      <c r="D98" s="10" t="e">
        <f aca="false">_xlfn.RTD("ESRTD",,"*H",$C$8,ESFldID(D$9,"I5"),$B$8,,$B98)</f>
        <v>#NAME?</v>
      </c>
      <c r="E98" s="11" t="e">
        <f aca="false">_xlfn.RTD("ESRTD",,"*H",$C$8,ESFldID(E$9,"I5"),$B$8,,$B98)</f>
        <v>#NAME?</v>
      </c>
      <c r="F98" s="11" t="e">
        <f aca="false">_xlfn.RTD("ESRTD",,"*H",$C$8,ESFldID(F$9,"I5"),$B$8,,$B98)</f>
        <v>#NAME?</v>
      </c>
      <c r="G98" s="11" t="e">
        <f aca="false">_xlfn.RTD("ESRTD",,"*H",$C$8,ESFldID(G$9,"I5"),$B$8,,$B98)</f>
        <v>#NAME?</v>
      </c>
      <c r="H98" s="11" t="e">
        <f aca="false">_xlfn.RTD("ESRTD",,"*H",$C$8,ESFldID(H$9,"I5"),$B$8,,$B98)</f>
        <v>#NAME?</v>
      </c>
    </row>
    <row r="99" customFormat="false" ht="12.75" hidden="false" customHeight="false" outlineLevel="0" collapsed="false">
      <c r="B99" s="0" t="n">
        <v>210</v>
      </c>
      <c r="C99" s="9" t="e">
        <f aca="false">_xlfn.RTD("ESRTD",,"*H",$C$8,ESFldID(C$9,"I5"),$B$8,,$B99)</f>
        <v>#NAME?</v>
      </c>
      <c r="D99" s="10" t="e">
        <f aca="false">_xlfn.RTD("ESRTD",,"*H",$C$8,ESFldID(D$9,"I5"),$B$8,,$B99)</f>
        <v>#NAME?</v>
      </c>
      <c r="E99" s="11" t="e">
        <f aca="false">_xlfn.RTD("ESRTD",,"*H",$C$8,ESFldID(E$9,"I5"),$B$8,,$B99)</f>
        <v>#NAME?</v>
      </c>
      <c r="F99" s="11" t="e">
        <f aca="false">_xlfn.RTD("ESRTD",,"*H",$C$8,ESFldID(F$9,"I5"),$B$8,,$B99)</f>
        <v>#NAME?</v>
      </c>
      <c r="G99" s="11" t="e">
        <f aca="false">_xlfn.RTD("ESRTD",,"*H",$C$8,ESFldID(G$9,"I5"),$B$8,,$B99)</f>
        <v>#NAME?</v>
      </c>
      <c r="H99" s="11" t="e">
        <f aca="false">_xlfn.RTD("ESRTD",,"*H",$C$8,ESFldID(H$9,"I5"),$B$8,,$B99)</f>
        <v>#NAME?</v>
      </c>
    </row>
    <row r="100" customFormat="false" ht="12.75" hidden="false" customHeight="false" outlineLevel="0" collapsed="false">
      <c r="B100" s="0" t="n">
        <v>209</v>
      </c>
      <c r="C100" s="9" t="e">
        <f aca="false">_xlfn.RTD("ESRTD",,"*H",$C$8,ESFldID(C$9,"I5"),$B$8,,$B100)</f>
        <v>#NAME?</v>
      </c>
      <c r="D100" s="10" t="e">
        <f aca="false">_xlfn.RTD("ESRTD",,"*H",$C$8,ESFldID(D$9,"I5"),$B$8,,$B100)</f>
        <v>#NAME?</v>
      </c>
      <c r="E100" s="11" t="e">
        <f aca="false">_xlfn.RTD("ESRTD",,"*H",$C$8,ESFldID(E$9,"I5"),$B$8,,$B100)</f>
        <v>#NAME?</v>
      </c>
      <c r="F100" s="11" t="e">
        <f aca="false">_xlfn.RTD("ESRTD",,"*H",$C$8,ESFldID(F$9,"I5"),$B$8,,$B100)</f>
        <v>#NAME?</v>
      </c>
      <c r="G100" s="11" t="e">
        <f aca="false">_xlfn.RTD("ESRTD",,"*H",$C$8,ESFldID(G$9,"I5"),$B$8,,$B100)</f>
        <v>#NAME?</v>
      </c>
      <c r="H100" s="11" t="e">
        <f aca="false">_xlfn.RTD("ESRTD",,"*H",$C$8,ESFldID(H$9,"I5"),$B$8,,$B100)</f>
        <v>#NAME?</v>
      </c>
    </row>
    <row r="101" customFormat="false" ht="12.75" hidden="false" customHeight="false" outlineLevel="0" collapsed="false">
      <c r="B101" s="0" t="n">
        <v>208</v>
      </c>
      <c r="C101" s="9" t="e">
        <f aca="false">_xlfn.RTD("ESRTD",,"*H",$C$8,ESFldID(C$9,"I5"),$B$8,,$B101)</f>
        <v>#NAME?</v>
      </c>
      <c r="D101" s="10" t="e">
        <f aca="false">_xlfn.RTD("ESRTD",,"*H",$C$8,ESFldID(D$9,"I5"),$B$8,,$B101)</f>
        <v>#NAME?</v>
      </c>
      <c r="E101" s="11" t="e">
        <f aca="false">_xlfn.RTD("ESRTD",,"*H",$C$8,ESFldID(E$9,"I5"),$B$8,,$B101)</f>
        <v>#NAME?</v>
      </c>
      <c r="F101" s="11" t="e">
        <f aca="false">_xlfn.RTD("ESRTD",,"*H",$C$8,ESFldID(F$9,"I5"),$B$8,,$B101)</f>
        <v>#NAME?</v>
      </c>
      <c r="G101" s="11" t="e">
        <f aca="false">_xlfn.RTD("ESRTD",,"*H",$C$8,ESFldID(G$9,"I5"),$B$8,,$B101)</f>
        <v>#NAME?</v>
      </c>
      <c r="H101" s="11" t="e">
        <f aca="false">_xlfn.RTD("ESRTD",,"*H",$C$8,ESFldID(H$9,"I5"),$B$8,,$B101)</f>
        <v>#NAME?</v>
      </c>
    </row>
    <row r="102" customFormat="false" ht="12.75" hidden="false" customHeight="false" outlineLevel="0" collapsed="false">
      <c r="B102" s="0" t="n">
        <v>207</v>
      </c>
      <c r="C102" s="9" t="e">
        <f aca="false">_xlfn.RTD("ESRTD",,"*H",$C$8,ESFldID(C$9,"I5"),$B$8,,$B102)</f>
        <v>#NAME?</v>
      </c>
      <c r="D102" s="10" t="e">
        <f aca="false">_xlfn.RTD("ESRTD",,"*H",$C$8,ESFldID(D$9,"I5"),$B$8,,$B102)</f>
        <v>#NAME?</v>
      </c>
      <c r="E102" s="11" t="e">
        <f aca="false">_xlfn.RTD("ESRTD",,"*H",$C$8,ESFldID(E$9,"I5"),$B$8,,$B102)</f>
        <v>#NAME?</v>
      </c>
      <c r="F102" s="11" t="e">
        <f aca="false">_xlfn.RTD("ESRTD",,"*H",$C$8,ESFldID(F$9,"I5"),$B$8,,$B102)</f>
        <v>#NAME?</v>
      </c>
      <c r="G102" s="11" t="e">
        <f aca="false">_xlfn.RTD("ESRTD",,"*H",$C$8,ESFldID(G$9,"I5"),$B$8,,$B102)</f>
        <v>#NAME?</v>
      </c>
      <c r="H102" s="11" t="e">
        <f aca="false">_xlfn.RTD("ESRTD",,"*H",$C$8,ESFldID(H$9,"I5"),$B$8,,$B102)</f>
        <v>#NAME?</v>
      </c>
    </row>
    <row r="103" customFormat="false" ht="12.75" hidden="false" customHeight="false" outlineLevel="0" collapsed="false">
      <c r="B103" s="0" t="n">
        <v>206</v>
      </c>
      <c r="C103" s="9" t="e">
        <f aca="false">_xlfn.RTD("ESRTD",,"*H",$C$8,ESFldID(C$9,"I5"),$B$8,,$B103)</f>
        <v>#NAME?</v>
      </c>
      <c r="D103" s="10" t="e">
        <f aca="false">_xlfn.RTD("ESRTD",,"*H",$C$8,ESFldID(D$9,"I5"),$B$8,,$B103)</f>
        <v>#NAME?</v>
      </c>
      <c r="E103" s="11" t="e">
        <f aca="false">_xlfn.RTD("ESRTD",,"*H",$C$8,ESFldID(E$9,"I5"),$B$8,,$B103)</f>
        <v>#NAME?</v>
      </c>
      <c r="F103" s="11" t="e">
        <f aca="false">_xlfn.RTD("ESRTD",,"*H",$C$8,ESFldID(F$9,"I5"),$B$8,,$B103)</f>
        <v>#NAME?</v>
      </c>
      <c r="G103" s="11" t="e">
        <f aca="false">_xlfn.RTD("ESRTD",,"*H",$C$8,ESFldID(G$9,"I5"),$B$8,,$B103)</f>
        <v>#NAME?</v>
      </c>
      <c r="H103" s="11" t="e">
        <f aca="false">_xlfn.RTD("ESRTD",,"*H",$C$8,ESFldID(H$9,"I5"),$B$8,,$B103)</f>
        <v>#NAME?</v>
      </c>
    </row>
    <row r="104" customFormat="false" ht="12.75" hidden="false" customHeight="false" outlineLevel="0" collapsed="false">
      <c r="B104" s="0" t="n">
        <v>205</v>
      </c>
      <c r="C104" s="9" t="e">
        <f aca="false">_xlfn.RTD("ESRTD",,"*H",$C$8,ESFldID(C$9,"I5"),$B$8,,$B104)</f>
        <v>#NAME?</v>
      </c>
      <c r="D104" s="10" t="e">
        <f aca="false">_xlfn.RTD("ESRTD",,"*H",$C$8,ESFldID(D$9,"I5"),$B$8,,$B104)</f>
        <v>#NAME?</v>
      </c>
      <c r="E104" s="11" t="e">
        <f aca="false">_xlfn.RTD("ESRTD",,"*H",$C$8,ESFldID(E$9,"I5"),$B$8,,$B104)</f>
        <v>#NAME?</v>
      </c>
      <c r="F104" s="11" t="e">
        <f aca="false">_xlfn.RTD("ESRTD",,"*H",$C$8,ESFldID(F$9,"I5"),$B$8,,$B104)</f>
        <v>#NAME?</v>
      </c>
      <c r="G104" s="11" t="e">
        <f aca="false">_xlfn.RTD("ESRTD",,"*H",$C$8,ESFldID(G$9,"I5"),$B$8,,$B104)</f>
        <v>#NAME?</v>
      </c>
      <c r="H104" s="11" t="e">
        <f aca="false">_xlfn.RTD("ESRTD",,"*H",$C$8,ESFldID(H$9,"I5"),$B$8,,$B104)</f>
        <v>#NAME?</v>
      </c>
    </row>
    <row r="105" customFormat="false" ht="12.75" hidden="false" customHeight="false" outlineLevel="0" collapsed="false">
      <c r="B105" s="0" t="n">
        <v>204</v>
      </c>
      <c r="C105" s="9" t="e">
        <f aca="false">_xlfn.RTD("ESRTD",,"*H",$C$8,ESFldID(C$9,"I5"),$B$8,,$B105)</f>
        <v>#NAME?</v>
      </c>
      <c r="D105" s="10" t="e">
        <f aca="false">_xlfn.RTD("ESRTD",,"*H",$C$8,ESFldID(D$9,"I5"),$B$8,,$B105)</f>
        <v>#NAME?</v>
      </c>
      <c r="E105" s="11" t="e">
        <f aca="false">_xlfn.RTD("ESRTD",,"*H",$C$8,ESFldID(E$9,"I5"),$B$8,,$B105)</f>
        <v>#NAME?</v>
      </c>
      <c r="F105" s="11" t="e">
        <f aca="false">_xlfn.RTD("ESRTD",,"*H",$C$8,ESFldID(F$9,"I5"),$B$8,,$B105)</f>
        <v>#NAME?</v>
      </c>
      <c r="G105" s="11" t="e">
        <f aca="false">_xlfn.RTD("ESRTD",,"*H",$C$8,ESFldID(G$9,"I5"),$B$8,,$B105)</f>
        <v>#NAME?</v>
      </c>
      <c r="H105" s="11" t="e">
        <f aca="false">_xlfn.RTD("ESRTD",,"*H",$C$8,ESFldID(H$9,"I5"),$B$8,,$B105)</f>
        <v>#NAME?</v>
      </c>
    </row>
    <row r="106" customFormat="false" ht="12.75" hidden="false" customHeight="false" outlineLevel="0" collapsed="false">
      <c r="B106" s="0" t="n">
        <v>203</v>
      </c>
      <c r="C106" s="9" t="e">
        <f aca="false">_xlfn.RTD("ESRTD",,"*H",$C$8,ESFldID(C$9,"I5"),$B$8,,$B106)</f>
        <v>#NAME?</v>
      </c>
      <c r="D106" s="10" t="e">
        <f aca="false">_xlfn.RTD("ESRTD",,"*H",$C$8,ESFldID(D$9,"I5"),$B$8,,$B106)</f>
        <v>#NAME?</v>
      </c>
      <c r="E106" s="11" t="e">
        <f aca="false">_xlfn.RTD("ESRTD",,"*H",$C$8,ESFldID(E$9,"I5"),$B$8,,$B106)</f>
        <v>#NAME?</v>
      </c>
      <c r="F106" s="11" t="e">
        <f aca="false">_xlfn.RTD("ESRTD",,"*H",$C$8,ESFldID(F$9,"I5"),$B$8,,$B106)</f>
        <v>#NAME?</v>
      </c>
      <c r="G106" s="11" t="e">
        <f aca="false">_xlfn.RTD("ESRTD",,"*H",$C$8,ESFldID(G$9,"I5"),$B$8,,$B106)</f>
        <v>#NAME?</v>
      </c>
      <c r="H106" s="11" t="e">
        <f aca="false">_xlfn.RTD("ESRTD",,"*H",$C$8,ESFldID(H$9,"I5"),$B$8,,$B106)</f>
        <v>#NAME?</v>
      </c>
    </row>
    <row r="107" customFormat="false" ht="12.75" hidden="false" customHeight="false" outlineLevel="0" collapsed="false">
      <c r="B107" s="0" t="n">
        <v>202</v>
      </c>
      <c r="C107" s="9" t="e">
        <f aca="false">_xlfn.RTD("ESRTD",,"*H",$C$8,ESFldID(C$9,"I5"),$B$8,,$B107)</f>
        <v>#NAME?</v>
      </c>
      <c r="D107" s="10" t="e">
        <f aca="false">_xlfn.RTD("ESRTD",,"*H",$C$8,ESFldID(D$9,"I5"),$B$8,,$B107)</f>
        <v>#NAME?</v>
      </c>
      <c r="E107" s="11" t="e">
        <f aca="false">_xlfn.RTD("ESRTD",,"*H",$C$8,ESFldID(E$9,"I5"),$B$8,,$B107)</f>
        <v>#NAME?</v>
      </c>
      <c r="F107" s="11" t="e">
        <f aca="false">_xlfn.RTD("ESRTD",,"*H",$C$8,ESFldID(F$9,"I5"),$B$8,,$B107)</f>
        <v>#NAME?</v>
      </c>
      <c r="G107" s="11" t="e">
        <f aca="false">_xlfn.RTD("ESRTD",,"*H",$C$8,ESFldID(G$9,"I5"),$B$8,,$B107)</f>
        <v>#NAME?</v>
      </c>
      <c r="H107" s="11" t="e">
        <f aca="false">_xlfn.RTD("ESRTD",,"*H",$C$8,ESFldID(H$9,"I5"),$B$8,,$B107)</f>
        <v>#NAME?</v>
      </c>
    </row>
    <row r="108" customFormat="false" ht="12.75" hidden="false" customHeight="false" outlineLevel="0" collapsed="false">
      <c r="B108" s="0" t="n">
        <v>201</v>
      </c>
      <c r="C108" s="9" t="e">
        <f aca="false">_xlfn.RTD("ESRTD",,"*H",$C$8,ESFldID(C$9,"I5"),$B$8,,$B108)</f>
        <v>#NAME?</v>
      </c>
      <c r="D108" s="10" t="e">
        <f aca="false">_xlfn.RTD("ESRTD",,"*H",$C$8,ESFldID(D$9,"I5"),$B$8,,$B108)</f>
        <v>#NAME?</v>
      </c>
      <c r="E108" s="11" t="e">
        <f aca="false">_xlfn.RTD("ESRTD",,"*H",$C$8,ESFldID(E$9,"I5"),$B$8,,$B108)</f>
        <v>#NAME?</v>
      </c>
      <c r="F108" s="11" t="e">
        <f aca="false">_xlfn.RTD("ESRTD",,"*H",$C$8,ESFldID(F$9,"I5"),$B$8,,$B108)</f>
        <v>#NAME?</v>
      </c>
      <c r="G108" s="11" t="e">
        <f aca="false">_xlfn.RTD("ESRTD",,"*H",$C$8,ESFldID(G$9,"I5"),$B$8,,$B108)</f>
        <v>#NAME?</v>
      </c>
      <c r="H108" s="11" t="e">
        <f aca="false">_xlfn.RTD("ESRTD",,"*H",$C$8,ESFldID(H$9,"I5"),$B$8,,$B108)</f>
        <v>#NAME?</v>
      </c>
    </row>
    <row r="109" customFormat="false" ht="12.75" hidden="false" customHeight="false" outlineLevel="0" collapsed="false">
      <c r="B109" s="0" t="n">
        <v>200</v>
      </c>
      <c r="C109" s="9" t="e">
        <f aca="false">_xlfn.RTD("ESRTD",,"*H",$C$8,ESFldID(C$9,"I5"),$B$8,,$B109)</f>
        <v>#NAME?</v>
      </c>
      <c r="D109" s="10" t="e">
        <f aca="false">_xlfn.RTD("ESRTD",,"*H",$C$8,ESFldID(D$9,"I5"),$B$8,,$B109)</f>
        <v>#NAME?</v>
      </c>
      <c r="E109" s="11" t="e">
        <f aca="false">_xlfn.RTD("ESRTD",,"*H",$C$8,ESFldID(E$9,"I5"),$B$8,,$B109)</f>
        <v>#NAME?</v>
      </c>
      <c r="F109" s="11" t="e">
        <f aca="false">_xlfn.RTD("ESRTD",,"*H",$C$8,ESFldID(F$9,"I5"),$B$8,,$B109)</f>
        <v>#NAME?</v>
      </c>
      <c r="G109" s="11" t="e">
        <f aca="false">_xlfn.RTD("ESRTD",,"*H",$C$8,ESFldID(G$9,"I5"),$B$8,,$B109)</f>
        <v>#NAME?</v>
      </c>
      <c r="H109" s="11" t="e">
        <f aca="false">_xlfn.RTD("ESRTD",,"*H",$C$8,ESFldID(H$9,"I5"),$B$8,,$B109)</f>
        <v>#NAME?</v>
      </c>
    </row>
    <row r="110" customFormat="false" ht="12.75" hidden="false" customHeight="false" outlineLevel="0" collapsed="false">
      <c r="B110" s="0" t="n">
        <v>199</v>
      </c>
      <c r="C110" s="9" t="e">
        <f aca="false">_xlfn.RTD("ESRTD",,"*H",$C$8,ESFldID(C$9,"I5"),$B$8,,$B110)</f>
        <v>#NAME?</v>
      </c>
      <c r="D110" s="10" t="e">
        <f aca="false">_xlfn.RTD("ESRTD",,"*H",$C$8,ESFldID(D$9,"I5"),$B$8,,$B110)</f>
        <v>#NAME?</v>
      </c>
      <c r="E110" s="11" t="e">
        <f aca="false">_xlfn.RTD("ESRTD",,"*H",$C$8,ESFldID(E$9,"I5"),$B$8,,$B110)</f>
        <v>#NAME?</v>
      </c>
      <c r="F110" s="11" t="e">
        <f aca="false">_xlfn.RTD("ESRTD",,"*H",$C$8,ESFldID(F$9,"I5"),$B$8,,$B110)</f>
        <v>#NAME?</v>
      </c>
      <c r="G110" s="11" t="e">
        <f aca="false">_xlfn.RTD("ESRTD",,"*H",$C$8,ESFldID(G$9,"I5"),$B$8,,$B110)</f>
        <v>#NAME?</v>
      </c>
      <c r="H110" s="11" t="e">
        <f aca="false">_xlfn.RTD("ESRTD",,"*H",$C$8,ESFldID(H$9,"I5"),$B$8,,$B110)</f>
        <v>#NAME?</v>
      </c>
    </row>
    <row r="111" customFormat="false" ht="12.75" hidden="false" customHeight="false" outlineLevel="0" collapsed="false">
      <c r="B111" s="0" t="n">
        <v>198</v>
      </c>
      <c r="C111" s="9" t="e">
        <f aca="false">_xlfn.RTD("ESRTD",,"*H",$C$8,ESFldID(C$9,"I5"),$B$8,,$B111)</f>
        <v>#NAME?</v>
      </c>
      <c r="D111" s="10" t="e">
        <f aca="false">_xlfn.RTD("ESRTD",,"*H",$C$8,ESFldID(D$9,"I5"),$B$8,,$B111)</f>
        <v>#NAME?</v>
      </c>
      <c r="E111" s="11" t="e">
        <f aca="false">_xlfn.RTD("ESRTD",,"*H",$C$8,ESFldID(E$9,"I5"),$B$8,,$B111)</f>
        <v>#NAME?</v>
      </c>
      <c r="F111" s="11" t="e">
        <f aca="false">_xlfn.RTD("ESRTD",,"*H",$C$8,ESFldID(F$9,"I5"),$B$8,,$B111)</f>
        <v>#NAME?</v>
      </c>
      <c r="G111" s="11" t="e">
        <f aca="false">_xlfn.RTD("ESRTD",,"*H",$C$8,ESFldID(G$9,"I5"),$B$8,,$B111)</f>
        <v>#NAME?</v>
      </c>
      <c r="H111" s="11" t="e">
        <f aca="false">_xlfn.RTD("ESRTD",,"*H",$C$8,ESFldID(H$9,"I5"),$B$8,,$B111)</f>
        <v>#NAME?</v>
      </c>
    </row>
    <row r="112" customFormat="false" ht="12.75" hidden="false" customHeight="false" outlineLevel="0" collapsed="false">
      <c r="B112" s="0" t="n">
        <v>197</v>
      </c>
      <c r="C112" s="9" t="e">
        <f aca="false">_xlfn.RTD("ESRTD",,"*H",$C$8,ESFldID(C$9,"I5"),$B$8,,$B112)</f>
        <v>#NAME?</v>
      </c>
      <c r="D112" s="10" t="e">
        <f aca="false">_xlfn.RTD("ESRTD",,"*H",$C$8,ESFldID(D$9,"I5"),$B$8,,$B112)</f>
        <v>#NAME?</v>
      </c>
      <c r="E112" s="11" t="e">
        <f aca="false">_xlfn.RTD("ESRTD",,"*H",$C$8,ESFldID(E$9,"I5"),$B$8,,$B112)</f>
        <v>#NAME?</v>
      </c>
      <c r="F112" s="11" t="e">
        <f aca="false">_xlfn.RTD("ESRTD",,"*H",$C$8,ESFldID(F$9,"I5"),$B$8,,$B112)</f>
        <v>#NAME?</v>
      </c>
      <c r="G112" s="11" t="e">
        <f aca="false">_xlfn.RTD("ESRTD",,"*H",$C$8,ESFldID(G$9,"I5"),$B$8,,$B112)</f>
        <v>#NAME?</v>
      </c>
      <c r="H112" s="11" t="e">
        <f aca="false">_xlfn.RTD("ESRTD",,"*H",$C$8,ESFldID(H$9,"I5"),$B$8,,$B112)</f>
        <v>#NAME?</v>
      </c>
    </row>
    <row r="113" customFormat="false" ht="12.75" hidden="false" customHeight="false" outlineLevel="0" collapsed="false">
      <c r="B113" s="0" t="n">
        <v>196</v>
      </c>
      <c r="C113" s="9" t="e">
        <f aca="false">_xlfn.RTD("ESRTD",,"*H",$C$8,ESFldID(C$9,"I5"),$B$8,,$B113)</f>
        <v>#NAME?</v>
      </c>
      <c r="D113" s="10" t="e">
        <f aca="false">_xlfn.RTD("ESRTD",,"*H",$C$8,ESFldID(D$9,"I5"),$B$8,,$B113)</f>
        <v>#NAME?</v>
      </c>
      <c r="E113" s="11" t="e">
        <f aca="false">_xlfn.RTD("ESRTD",,"*H",$C$8,ESFldID(E$9,"I5"),$B$8,,$B113)</f>
        <v>#NAME?</v>
      </c>
      <c r="F113" s="11" t="e">
        <f aca="false">_xlfn.RTD("ESRTD",,"*H",$C$8,ESFldID(F$9,"I5"),$B$8,,$B113)</f>
        <v>#NAME?</v>
      </c>
      <c r="G113" s="11" t="e">
        <f aca="false">_xlfn.RTD("ESRTD",,"*H",$C$8,ESFldID(G$9,"I5"),$B$8,,$B113)</f>
        <v>#NAME?</v>
      </c>
      <c r="H113" s="11" t="e">
        <f aca="false">_xlfn.RTD("ESRTD",,"*H",$C$8,ESFldID(H$9,"I5"),$B$8,,$B113)</f>
        <v>#NAME?</v>
      </c>
    </row>
    <row r="114" customFormat="false" ht="12.75" hidden="false" customHeight="false" outlineLevel="0" collapsed="false">
      <c r="B114" s="0" t="n">
        <v>195</v>
      </c>
      <c r="C114" s="9" t="e">
        <f aca="false">_xlfn.RTD("ESRTD",,"*H",$C$8,ESFldID(C$9,"I5"),$B$8,,$B114)</f>
        <v>#NAME?</v>
      </c>
      <c r="D114" s="10" t="e">
        <f aca="false">_xlfn.RTD("ESRTD",,"*H",$C$8,ESFldID(D$9,"I5"),$B$8,,$B114)</f>
        <v>#NAME?</v>
      </c>
      <c r="E114" s="11" t="e">
        <f aca="false">_xlfn.RTD("ESRTD",,"*H",$C$8,ESFldID(E$9,"I5"),$B$8,,$B114)</f>
        <v>#NAME?</v>
      </c>
      <c r="F114" s="11" t="e">
        <f aca="false">_xlfn.RTD("ESRTD",,"*H",$C$8,ESFldID(F$9,"I5"),$B$8,,$B114)</f>
        <v>#NAME?</v>
      </c>
      <c r="G114" s="11" t="e">
        <f aca="false">_xlfn.RTD("ESRTD",,"*H",$C$8,ESFldID(G$9,"I5"),$B$8,,$B114)</f>
        <v>#NAME?</v>
      </c>
      <c r="H114" s="11" t="e">
        <f aca="false">_xlfn.RTD("ESRTD",,"*H",$C$8,ESFldID(H$9,"I5"),$B$8,,$B114)</f>
        <v>#NAME?</v>
      </c>
    </row>
    <row r="115" customFormat="false" ht="12.75" hidden="false" customHeight="false" outlineLevel="0" collapsed="false">
      <c r="B115" s="0" t="n">
        <v>194</v>
      </c>
      <c r="C115" s="9" t="e">
        <f aca="false">_xlfn.RTD("ESRTD",,"*H",$C$8,ESFldID(C$9,"I5"),$B$8,,$B115)</f>
        <v>#NAME?</v>
      </c>
      <c r="D115" s="10" t="e">
        <f aca="false">_xlfn.RTD("ESRTD",,"*H",$C$8,ESFldID(D$9,"I5"),$B$8,,$B115)</f>
        <v>#NAME?</v>
      </c>
      <c r="E115" s="11" t="e">
        <f aca="false">_xlfn.RTD("ESRTD",,"*H",$C$8,ESFldID(E$9,"I5"),$B$8,,$B115)</f>
        <v>#NAME?</v>
      </c>
      <c r="F115" s="11" t="e">
        <f aca="false">_xlfn.RTD("ESRTD",,"*H",$C$8,ESFldID(F$9,"I5"),$B$8,,$B115)</f>
        <v>#NAME?</v>
      </c>
      <c r="G115" s="11" t="e">
        <f aca="false">_xlfn.RTD("ESRTD",,"*H",$C$8,ESFldID(G$9,"I5"),$B$8,,$B115)</f>
        <v>#NAME?</v>
      </c>
      <c r="H115" s="11" t="e">
        <f aca="false">_xlfn.RTD("ESRTD",,"*H",$C$8,ESFldID(H$9,"I5"),$B$8,,$B115)</f>
        <v>#NAME?</v>
      </c>
    </row>
    <row r="116" customFormat="false" ht="12.75" hidden="false" customHeight="false" outlineLevel="0" collapsed="false">
      <c r="B116" s="0" t="n">
        <v>193</v>
      </c>
      <c r="C116" s="9" t="e">
        <f aca="false">_xlfn.RTD("ESRTD",,"*H",$C$8,ESFldID(C$9,"I5"),$B$8,,$B116)</f>
        <v>#NAME?</v>
      </c>
      <c r="D116" s="10" t="e">
        <f aca="false">_xlfn.RTD("ESRTD",,"*H",$C$8,ESFldID(D$9,"I5"),$B$8,,$B116)</f>
        <v>#NAME?</v>
      </c>
      <c r="E116" s="11" t="e">
        <f aca="false">_xlfn.RTD("ESRTD",,"*H",$C$8,ESFldID(E$9,"I5"),$B$8,,$B116)</f>
        <v>#NAME?</v>
      </c>
      <c r="F116" s="11" t="e">
        <f aca="false">_xlfn.RTD("ESRTD",,"*H",$C$8,ESFldID(F$9,"I5"),$B$8,,$B116)</f>
        <v>#NAME?</v>
      </c>
      <c r="G116" s="11" t="e">
        <f aca="false">_xlfn.RTD("ESRTD",,"*H",$C$8,ESFldID(G$9,"I5"),$B$8,,$B116)</f>
        <v>#NAME?</v>
      </c>
      <c r="H116" s="11" t="e">
        <f aca="false">_xlfn.RTD("ESRTD",,"*H",$C$8,ESFldID(H$9,"I5"),$B$8,,$B116)</f>
        <v>#NAME?</v>
      </c>
    </row>
    <row r="117" customFormat="false" ht="12.75" hidden="false" customHeight="false" outlineLevel="0" collapsed="false">
      <c r="B117" s="0" t="n">
        <v>192</v>
      </c>
      <c r="C117" s="9" t="e">
        <f aca="false">_xlfn.RTD("ESRTD",,"*H",$C$8,ESFldID(C$9,"I5"),$B$8,,$B117)</f>
        <v>#NAME?</v>
      </c>
      <c r="D117" s="10" t="e">
        <f aca="false">_xlfn.RTD("ESRTD",,"*H",$C$8,ESFldID(D$9,"I5"),$B$8,,$B117)</f>
        <v>#NAME?</v>
      </c>
      <c r="E117" s="11" t="e">
        <f aca="false">_xlfn.RTD("ESRTD",,"*H",$C$8,ESFldID(E$9,"I5"),$B$8,,$B117)</f>
        <v>#NAME?</v>
      </c>
      <c r="F117" s="11" t="e">
        <f aca="false">_xlfn.RTD("ESRTD",,"*H",$C$8,ESFldID(F$9,"I5"),$B$8,,$B117)</f>
        <v>#NAME?</v>
      </c>
      <c r="G117" s="11" t="e">
        <f aca="false">_xlfn.RTD("ESRTD",,"*H",$C$8,ESFldID(G$9,"I5"),$B$8,,$B117)</f>
        <v>#NAME?</v>
      </c>
      <c r="H117" s="11" t="e">
        <f aca="false">_xlfn.RTD("ESRTD",,"*H",$C$8,ESFldID(H$9,"I5"),$B$8,,$B117)</f>
        <v>#NAME?</v>
      </c>
    </row>
    <row r="118" customFormat="false" ht="12.75" hidden="false" customHeight="false" outlineLevel="0" collapsed="false">
      <c r="B118" s="0" t="n">
        <v>191</v>
      </c>
      <c r="C118" s="9" t="e">
        <f aca="false">_xlfn.RTD("ESRTD",,"*H",$C$8,ESFldID(C$9,"I5"),$B$8,,$B118)</f>
        <v>#NAME?</v>
      </c>
      <c r="D118" s="10" t="e">
        <f aca="false">_xlfn.RTD("ESRTD",,"*H",$C$8,ESFldID(D$9,"I5"),$B$8,,$B118)</f>
        <v>#NAME?</v>
      </c>
      <c r="E118" s="11" t="e">
        <f aca="false">_xlfn.RTD("ESRTD",,"*H",$C$8,ESFldID(E$9,"I5"),$B$8,,$B118)</f>
        <v>#NAME?</v>
      </c>
      <c r="F118" s="11" t="e">
        <f aca="false">_xlfn.RTD("ESRTD",,"*H",$C$8,ESFldID(F$9,"I5"),$B$8,,$B118)</f>
        <v>#NAME?</v>
      </c>
      <c r="G118" s="11" t="e">
        <f aca="false">_xlfn.RTD("ESRTD",,"*H",$C$8,ESFldID(G$9,"I5"),$B$8,,$B118)</f>
        <v>#NAME?</v>
      </c>
      <c r="H118" s="11" t="e">
        <f aca="false">_xlfn.RTD("ESRTD",,"*H",$C$8,ESFldID(H$9,"I5"),$B$8,,$B118)</f>
        <v>#NAME?</v>
      </c>
    </row>
    <row r="119" customFormat="false" ht="12.75" hidden="false" customHeight="false" outlineLevel="0" collapsed="false">
      <c r="B119" s="0" t="n">
        <v>190</v>
      </c>
      <c r="C119" s="9" t="e">
        <f aca="false">_xlfn.RTD("ESRTD",,"*H",$C$8,ESFldID(C$9,"I5"),$B$8,,$B119)</f>
        <v>#NAME?</v>
      </c>
      <c r="D119" s="10" t="e">
        <f aca="false">_xlfn.RTD("ESRTD",,"*H",$C$8,ESFldID(D$9,"I5"),$B$8,,$B119)</f>
        <v>#NAME?</v>
      </c>
      <c r="E119" s="11" t="e">
        <f aca="false">_xlfn.RTD("ESRTD",,"*H",$C$8,ESFldID(E$9,"I5"),$B$8,,$B119)</f>
        <v>#NAME?</v>
      </c>
      <c r="F119" s="11" t="e">
        <f aca="false">_xlfn.RTD("ESRTD",,"*H",$C$8,ESFldID(F$9,"I5"),$B$8,,$B119)</f>
        <v>#NAME?</v>
      </c>
      <c r="G119" s="11" t="e">
        <f aca="false">_xlfn.RTD("ESRTD",,"*H",$C$8,ESFldID(G$9,"I5"),$B$8,,$B119)</f>
        <v>#NAME?</v>
      </c>
      <c r="H119" s="11" t="e">
        <f aca="false">_xlfn.RTD("ESRTD",,"*H",$C$8,ESFldID(H$9,"I5"),$B$8,,$B119)</f>
        <v>#NAME?</v>
      </c>
    </row>
    <row r="120" customFormat="false" ht="12.75" hidden="false" customHeight="false" outlineLevel="0" collapsed="false">
      <c r="B120" s="0" t="n">
        <v>189</v>
      </c>
      <c r="C120" s="9" t="e">
        <f aca="false">_xlfn.RTD("ESRTD",,"*H",$C$8,ESFldID(C$9,"I5"),$B$8,,$B120)</f>
        <v>#NAME?</v>
      </c>
      <c r="D120" s="10" t="e">
        <f aca="false">_xlfn.RTD("ESRTD",,"*H",$C$8,ESFldID(D$9,"I5"),$B$8,,$B120)</f>
        <v>#NAME?</v>
      </c>
      <c r="E120" s="11" t="e">
        <f aca="false">_xlfn.RTD("ESRTD",,"*H",$C$8,ESFldID(E$9,"I5"),$B$8,,$B120)</f>
        <v>#NAME?</v>
      </c>
      <c r="F120" s="11" t="e">
        <f aca="false">_xlfn.RTD("ESRTD",,"*H",$C$8,ESFldID(F$9,"I5"),$B$8,,$B120)</f>
        <v>#NAME?</v>
      </c>
      <c r="G120" s="11" t="e">
        <f aca="false">_xlfn.RTD("ESRTD",,"*H",$C$8,ESFldID(G$9,"I5"),$B$8,,$B120)</f>
        <v>#NAME?</v>
      </c>
      <c r="H120" s="11" t="e">
        <f aca="false">_xlfn.RTD("ESRTD",,"*H",$C$8,ESFldID(H$9,"I5"),$B$8,,$B120)</f>
        <v>#NAME?</v>
      </c>
    </row>
    <row r="121" customFormat="false" ht="12.75" hidden="false" customHeight="false" outlineLevel="0" collapsed="false">
      <c r="B121" s="0" t="n">
        <v>188</v>
      </c>
      <c r="C121" s="9" t="e">
        <f aca="false">_xlfn.RTD("ESRTD",,"*H",$C$8,ESFldID(C$9,"I5"),$B$8,,$B121)</f>
        <v>#NAME?</v>
      </c>
      <c r="D121" s="10" t="e">
        <f aca="false">_xlfn.RTD("ESRTD",,"*H",$C$8,ESFldID(D$9,"I5"),$B$8,,$B121)</f>
        <v>#NAME?</v>
      </c>
      <c r="E121" s="11" t="e">
        <f aca="false">_xlfn.RTD("ESRTD",,"*H",$C$8,ESFldID(E$9,"I5"),$B$8,,$B121)</f>
        <v>#NAME?</v>
      </c>
      <c r="F121" s="11" t="e">
        <f aca="false">_xlfn.RTD("ESRTD",,"*H",$C$8,ESFldID(F$9,"I5"),$B$8,,$B121)</f>
        <v>#NAME?</v>
      </c>
      <c r="G121" s="11" t="e">
        <f aca="false">_xlfn.RTD("ESRTD",,"*H",$C$8,ESFldID(G$9,"I5"),$B$8,,$B121)</f>
        <v>#NAME?</v>
      </c>
      <c r="H121" s="11" t="e">
        <f aca="false">_xlfn.RTD("ESRTD",,"*H",$C$8,ESFldID(H$9,"I5"),$B$8,,$B121)</f>
        <v>#NAME?</v>
      </c>
    </row>
    <row r="122" customFormat="false" ht="12.75" hidden="false" customHeight="false" outlineLevel="0" collapsed="false">
      <c r="B122" s="0" t="n">
        <v>187</v>
      </c>
      <c r="C122" s="9" t="e">
        <f aca="false">_xlfn.RTD("ESRTD",,"*H",$C$8,ESFldID(C$9,"I5"),$B$8,,$B122)</f>
        <v>#NAME?</v>
      </c>
      <c r="D122" s="10" t="e">
        <f aca="false">_xlfn.RTD("ESRTD",,"*H",$C$8,ESFldID(D$9,"I5"),$B$8,,$B122)</f>
        <v>#NAME?</v>
      </c>
      <c r="E122" s="11" t="e">
        <f aca="false">_xlfn.RTD("ESRTD",,"*H",$C$8,ESFldID(E$9,"I5"),$B$8,,$B122)</f>
        <v>#NAME?</v>
      </c>
      <c r="F122" s="11" t="e">
        <f aca="false">_xlfn.RTD("ESRTD",,"*H",$C$8,ESFldID(F$9,"I5"),$B$8,,$B122)</f>
        <v>#NAME?</v>
      </c>
      <c r="G122" s="11" t="e">
        <f aca="false">_xlfn.RTD("ESRTD",,"*H",$C$8,ESFldID(G$9,"I5"),$B$8,,$B122)</f>
        <v>#NAME?</v>
      </c>
      <c r="H122" s="11" t="e">
        <f aca="false">_xlfn.RTD("ESRTD",,"*H",$C$8,ESFldID(H$9,"I5"),$B$8,,$B122)</f>
        <v>#NAME?</v>
      </c>
    </row>
    <row r="123" customFormat="false" ht="12.75" hidden="false" customHeight="false" outlineLevel="0" collapsed="false">
      <c r="B123" s="0" t="n">
        <v>186</v>
      </c>
      <c r="C123" s="9" t="e">
        <f aca="false">_xlfn.RTD("ESRTD",,"*H",$C$8,ESFldID(C$9,"I5"),$B$8,,$B123)</f>
        <v>#NAME?</v>
      </c>
      <c r="D123" s="10" t="e">
        <f aca="false">_xlfn.RTD("ESRTD",,"*H",$C$8,ESFldID(D$9,"I5"),$B$8,,$B123)</f>
        <v>#NAME?</v>
      </c>
      <c r="E123" s="11" t="e">
        <f aca="false">_xlfn.RTD("ESRTD",,"*H",$C$8,ESFldID(E$9,"I5"),$B$8,,$B123)</f>
        <v>#NAME?</v>
      </c>
      <c r="F123" s="11" t="e">
        <f aca="false">_xlfn.RTD("ESRTD",,"*H",$C$8,ESFldID(F$9,"I5"),$B$8,,$B123)</f>
        <v>#NAME?</v>
      </c>
      <c r="G123" s="11" t="e">
        <f aca="false">_xlfn.RTD("ESRTD",,"*H",$C$8,ESFldID(G$9,"I5"),$B$8,,$B123)</f>
        <v>#NAME?</v>
      </c>
      <c r="H123" s="11" t="e">
        <f aca="false">_xlfn.RTD("ESRTD",,"*H",$C$8,ESFldID(H$9,"I5"),$B$8,,$B123)</f>
        <v>#NAME?</v>
      </c>
    </row>
    <row r="124" customFormat="false" ht="12.75" hidden="false" customHeight="false" outlineLevel="0" collapsed="false">
      <c r="B124" s="0" t="n">
        <v>185</v>
      </c>
      <c r="C124" s="9" t="e">
        <f aca="false">_xlfn.RTD("ESRTD",,"*H",$C$8,ESFldID(C$9,"I5"),$B$8,,$B124)</f>
        <v>#NAME?</v>
      </c>
      <c r="D124" s="10" t="e">
        <f aca="false">_xlfn.RTD("ESRTD",,"*H",$C$8,ESFldID(D$9,"I5"),$B$8,,$B124)</f>
        <v>#NAME?</v>
      </c>
      <c r="E124" s="11" t="e">
        <f aca="false">_xlfn.RTD("ESRTD",,"*H",$C$8,ESFldID(E$9,"I5"),$B$8,,$B124)</f>
        <v>#NAME?</v>
      </c>
      <c r="F124" s="11" t="e">
        <f aca="false">_xlfn.RTD("ESRTD",,"*H",$C$8,ESFldID(F$9,"I5"),$B$8,,$B124)</f>
        <v>#NAME?</v>
      </c>
      <c r="G124" s="11" t="e">
        <f aca="false">_xlfn.RTD("ESRTD",,"*H",$C$8,ESFldID(G$9,"I5"),$B$8,,$B124)</f>
        <v>#NAME?</v>
      </c>
      <c r="H124" s="11" t="e">
        <f aca="false">_xlfn.RTD("ESRTD",,"*H",$C$8,ESFldID(H$9,"I5"),$B$8,,$B124)</f>
        <v>#NAME?</v>
      </c>
    </row>
    <row r="125" customFormat="false" ht="12.75" hidden="false" customHeight="false" outlineLevel="0" collapsed="false">
      <c r="B125" s="0" t="n">
        <v>184</v>
      </c>
      <c r="C125" s="9" t="e">
        <f aca="false">_xlfn.RTD("ESRTD",,"*H",$C$8,ESFldID(C$9,"I5"),$B$8,,$B125)</f>
        <v>#NAME?</v>
      </c>
      <c r="D125" s="10" t="e">
        <f aca="false">_xlfn.RTD("ESRTD",,"*H",$C$8,ESFldID(D$9,"I5"),$B$8,,$B125)</f>
        <v>#NAME?</v>
      </c>
      <c r="E125" s="11" t="e">
        <f aca="false">_xlfn.RTD("ESRTD",,"*H",$C$8,ESFldID(E$9,"I5"),$B$8,,$B125)</f>
        <v>#NAME?</v>
      </c>
      <c r="F125" s="11" t="e">
        <f aca="false">_xlfn.RTD("ESRTD",,"*H",$C$8,ESFldID(F$9,"I5"),$B$8,,$B125)</f>
        <v>#NAME?</v>
      </c>
      <c r="G125" s="11" t="e">
        <f aca="false">_xlfn.RTD("ESRTD",,"*H",$C$8,ESFldID(G$9,"I5"),$B$8,,$B125)</f>
        <v>#NAME?</v>
      </c>
      <c r="H125" s="11" t="e">
        <f aca="false">_xlfn.RTD("ESRTD",,"*H",$C$8,ESFldID(H$9,"I5"),$B$8,,$B125)</f>
        <v>#NAME?</v>
      </c>
    </row>
    <row r="126" customFormat="false" ht="12.75" hidden="false" customHeight="false" outlineLevel="0" collapsed="false">
      <c r="B126" s="0" t="n">
        <v>183</v>
      </c>
      <c r="C126" s="9" t="e">
        <f aca="false">_xlfn.RTD("ESRTD",,"*H",$C$8,ESFldID(C$9,"I5"),$B$8,,$B126)</f>
        <v>#NAME?</v>
      </c>
      <c r="D126" s="10" t="e">
        <f aca="false">_xlfn.RTD("ESRTD",,"*H",$C$8,ESFldID(D$9,"I5"),$B$8,,$B126)</f>
        <v>#NAME?</v>
      </c>
      <c r="E126" s="11" t="e">
        <f aca="false">_xlfn.RTD("ESRTD",,"*H",$C$8,ESFldID(E$9,"I5"),$B$8,,$B126)</f>
        <v>#NAME?</v>
      </c>
      <c r="F126" s="11" t="e">
        <f aca="false">_xlfn.RTD("ESRTD",,"*H",$C$8,ESFldID(F$9,"I5"),$B$8,,$B126)</f>
        <v>#NAME?</v>
      </c>
      <c r="G126" s="11" t="e">
        <f aca="false">_xlfn.RTD("ESRTD",,"*H",$C$8,ESFldID(G$9,"I5"),$B$8,,$B126)</f>
        <v>#NAME?</v>
      </c>
      <c r="H126" s="11" t="e">
        <f aca="false">_xlfn.RTD("ESRTD",,"*H",$C$8,ESFldID(H$9,"I5"),$B$8,,$B126)</f>
        <v>#NAME?</v>
      </c>
    </row>
    <row r="127" customFormat="false" ht="12.75" hidden="false" customHeight="false" outlineLevel="0" collapsed="false">
      <c r="B127" s="0" t="n">
        <v>182</v>
      </c>
      <c r="C127" s="9" t="e">
        <f aca="false">_xlfn.RTD("ESRTD",,"*H",$C$8,ESFldID(C$9,"I5"),$B$8,,$B127)</f>
        <v>#NAME?</v>
      </c>
      <c r="D127" s="10" t="e">
        <f aca="false">_xlfn.RTD("ESRTD",,"*H",$C$8,ESFldID(D$9,"I5"),$B$8,,$B127)</f>
        <v>#NAME?</v>
      </c>
      <c r="E127" s="11" t="e">
        <f aca="false">_xlfn.RTD("ESRTD",,"*H",$C$8,ESFldID(E$9,"I5"),$B$8,,$B127)</f>
        <v>#NAME?</v>
      </c>
      <c r="F127" s="11" t="e">
        <f aca="false">_xlfn.RTD("ESRTD",,"*H",$C$8,ESFldID(F$9,"I5"),$B$8,,$B127)</f>
        <v>#NAME?</v>
      </c>
      <c r="G127" s="11" t="e">
        <f aca="false">_xlfn.RTD("ESRTD",,"*H",$C$8,ESFldID(G$9,"I5"),$B$8,,$B127)</f>
        <v>#NAME?</v>
      </c>
      <c r="H127" s="11" t="e">
        <f aca="false">_xlfn.RTD("ESRTD",,"*H",$C$8,ESFldID(H$9,"I5"),$B$8,,$B127)</f>
        <v>#NAME?</v>
      </c>
    </row>
    <row r="128" customFormat="false" ht="12.75" hidden="false" customHeight="false" outlineLevel="0" collapsed="false">
      <c r="B128" s="0" t="n">
        <v>181</v>
      </c>
      <c r="C128" s="9" t="e">
        <f aca="false">_xlfn.RTD("ESRTD",,"*H",$C$8,ESFldID(C$9,"I5"),$B$8,,$B128)</f>
        <v>#NAME?</v>
      </c>
      <c r="D128" s="10" t="e">
        <f aca="false">_xlfn.RTD("ESRTD",,"*H",$C$8,ESFldID(D$9,"I5"),$B$8,,$B128)</f>
        <v>#NAME?</v>
      </c>
      <c r="E128" s="11" t="e">
        <f aca="false">_xlfn.RTD("ESRTD",,"*H",$C$8,ESFldID(E$9,"I5"),$B$8,,$B128)</f>
        <v>#NAME?</v>
      </c>
      <c r="F128" s="11" t="e">
        <f aca="false">_xlfn.RTD("ESRTD",,"*H",$C$8,ESFldID(F$9,"I5"),$B$8,,$B128)</f>
        <v>#NAME?</v>
      </c>
      <c r="G128" s="11" t="e">
        <f aca="false">_xlfn.RTD("ESRTD",,"*H",$C$8,ESFldID(G$9,"I5"),$B$8,,$B128)</f>
        <v>#NAME?</v>
      </c>
      <c r="H128" s="11" t="e">
        <f aca="false">_xlfn.RTD("ESRTD",,"*H",$C$8,ESFldID(H$9,"I5"),$B$8,,$B128)</f>
        <v>#NAME?</v>
      </c>
    </row>
    <row r="129" customFormat="false" ht="12.75" hidden="false" customHeight="false" outlineLevel="0" collapsed="false">
      <c r="B129" s="0" t="n">
        <v>180</v>
      </c>
      <c r="C129" s="9" t="e">
        <f aca="false">_xlfn.RTD("ESRTD",,"*H",$C$8,ESFldID(C$9,"I5"),$B$8,,$B129)</f>
        <v>#NAME?</v>
      </c>
      <c r="D129" s="10" t="e">
        <f aca="false">_xlfn.RTD("ESRTD",,"*H",$C$8,ESFldID(D$9,"I5"),$B$8,,$B129)</f>
        <v>#NAME?</v>
      </c>
      <c r="E129" s="11" t="e">
        <f aca="false">_xlfn.RTD("ESRTD",,"*H",$C$8,ESFldID(E$9,"I5"),$B$8,,$B129)</f>
        <v>#NAME?</v>
      </c>
      <c r="F129" s="11" t="e">
        <f aca="false">_xlfn.RTD("ESRTD",,"*H",$C$8,ESFldID(F$9,"I5"),$B$8,,$B129)</f>
        <v>#NAME?</v>
      </c>
      <c r="G129" s="11" t="e">
        <f aca="false">_xlfn.RTD("ESRTD",,"*H",$C$8,ESFldID(G$9,"I5"),$B$8,,$B129)</f>
        <v>#NAME?</v>
      </c>
      <c r="H129" s="11" t="e">
        <f aca="false">_xlfn.RTD("ESRTD",,"*H",$C$8,ESFldID(H$9,"I5"),$B$8,,$B129)</f>
        <v>#NAME?</v>
      </c>
    </row>
    <row r="130" customFormat="false" ht="12.75" hidden="false" customHeight="false" outlineLevel="0" collapsed="false">
      <c r="B130" s="0" t="n">
        <v>179</v>
      </c>
      <c r="C130" s="9" t="e">
        <f aca="false">_xlfn.RTD("ESRTD",,"*H",$C$8,ESFldID(C$9,"I5"),$B$8,,$B130)</f>
        <v>#NAME?</v>
      </c>
      <c r="D130" s="10" t="e">
        <f aca="false">_xlfn.RTD("ESRTD",,"*H",$C$8,ESFldID(D$9,"I5"),$B$8,,$B130)</f>
        <v>#NAME?</v>
      </c>
      <c r="E130" s="11" t="e">
        <f aca="false">_xlfn.RTD("ESRTD",,"*H",$C$8,ESFldID(E$9,"I5"),$B$8,,$B130)</f>
        <v>#NAME?</v>
      </c>
      <c r="F130" s="11" t="e">
        <f aca="false">_xlfn.RTD("ESRTD",,"*H",$C$8,ESFldID(F$9,"I5"),$B$8,,$B130)</f>
        <v>#NAME?</v>
      </c>
      <c r="G130" s="11" t="e">
        <f aca="false">_xlfn.RTD("ESRTD",,"*H",$C$8,ESFldID(G$9,"I5"),$B$8,,$B130)</f>
        <v>#NAME?</v>
      </c>
      <c r="H130" s="11" t="e">
        <f aca="false">_xlfn.RTD("ESRTD",,"*H",$C$8,ESFldID(H$9,"I5"),$B$8,,$B130)</f>
        <v>#NAME?</v>
      </c>
    </row>
    <row r="131" customFormat="false" ht="12.75" hidden="false" customHeight="false" outlineLevel="0" collapsed="false">
      <c r="B131" s="0" t="n">
        <v>178</v>
      </c>
      <c r="C131" s="9" t="e">
        <f aca="false">_xlfn.RTD("ESRTD",,"*H",$C$8,ESFldID(C$9,"I5"),$B$8,,$B131)</f>
        <v>#NAME?</v>
      </c>
      <c r="D131" s="10" t="e">
        <f aca="false">_xlfn.RTD("ESRTD",,"*H",$C$8,ESFldID(D$9,"I5"),$B$8,,$B131)</f>
        <v>#NAME?</v>
      </c>
      <c r="E131" s="11" t="e">
        <f aca="false">_xlfn.RTD("ESRTD",,"*H",$C$8,ESFldID(E$9,"I5"),$B$8,,$B131)</f>
        <v>#NAME?</v>
      </c>
      <c r="F131" s="11" t="e">
        <f aca="false">_xlfn.RTD("ESRTD",,"*H",$C$8,ESFldID(F$9,"I5"),$B$8,,$B131)</f>
        <v>#NAME?</v>
      </c>
      <c r="G131" s="11" t="e">
        <f aca="false">_xlfn.RTD("ESRTD",,"*H",$C$8,ESFldID(G$9,"I5"),$B$8,,$B131)</f>
        <v>#NAME?</v>
      </c>
      <c r="H131" s="11" t="e">
        <f aca="false">_xlfn.RTD("ESRTD",,"*H",$C$8,ESFldID(H$9,"I5"),$B$8,,$B131)</f>
        <v>#NAME?</v>
      </c>
    </row>
    <row r="132" customFormat="false" ht="12.75" hidden="false" customHeight="false" outlineLevel="0" collapsed="false">
      <c r="B132" s="0" t="n">
        <v>177</v>
      </c>
      <c r="C132" s="9" t="e">
        <f aca="false">_xlfn.RTD("ESRTD",,"*H",$C$8,ESFldID(C$9,"I5"),$B$8,,$B132)</f>
        <v>#NAME?</v>
      </c>
      <c r="D132" s="10" t="e">
        <f aca="false">_xlfn.RTD("ESRTD",,"*H",$C$8,ESFldID(D$9,"I5"),$B$8,,$B132)</f>
        <v>#NAME?</v>
      </c>
      <c r="E132" s="11" t="e">
        <f aca="false">_xlfn.RTD("ESRTD",,"*H",$C$8,ESFldID(E$9,"I5"),$B$8,,$B132)</f>
        <v>#NAME?</v>
      </c>
      <c r="F132" s="11" t="e">
        <f aca="false">_xlfn.RTD("ESRTD",,"*H",$C$8,ESFldID(F$9,"I5"),$B$8,,$B132)</f>
        <v>#NAME?</v>
      </c>
      <c r="G132" s="11" t="e">
        <f aca="false">_xlfn.RTD("ESRTD",,"*H",$C$8,ESFldID(G$9,"I5"),$B$8,,$B132)</f>
        <v>#NAME?</v>
      </c>
      <c r="H132" s="11" t="e">
        <f aca="false">_xlfn.RTD("ESRTD",,"*H",$C$8,ESFldID(H$9,"I5"),$B$8,,$B132)</f>
        <v>#NAME?</v>
      </c>
    </row>
    <row r="133" customFormat="false" ht="12.75" hidden="false" customHeight="false" outlineLevel="0" collapsed="false">
      <c r="B133" s="0" t="n">
        <v>176</v>
      </c>
      <c r="C133" s="9" t="e">
        <f aca="false">_xlfn.RTD("ESRTD",,"*H",$C$8,ESFldID(C$9,"I5"),$B$8,,$B133)</f>
        <v>#NAME?</v>
      </c>
      <c r="D133" s="10" t="e">
        <f aca="false">_xlfn.RTD("ESRTD",,"*H",$C$8,ESFldID(D$9,"I5"),$B$8,,$B133)</f>
        <v>#NAME?</v>
      </c>
      <c r="E133" s="11" t="e">
        <f aca="false">_xlfn.RTD("ESRTD",,"*H",$C$8,ESFldID(E$9,"I5"),$B$8,,$B133)</f>
        <v>#NAME?</v>
      </c>
      <c r="F133" s="11" t="e">
        <f aca="false">_xlfn.RTD("ESRTD",,"*H",$C$8,ESFldID(F$9,"I5"),$B$8,,$B133)</f>
        <v>#NAME?</v>
      </c>
      <c r="G133" s="11" t="e">
        <f aca="false">_xlfn.RTD("ESRTD",,"*H",$C$8,ESFldID(G$9,"I5"),$B$8,,$B133)</f>
        <v>#NAME?</v>
      </c>
      <c r="H133" s="11" t="e">
        <f aca="false">_xlfn.RTD("ESRTD",,"*H",$C$8,ESFldID(H$9,"I5"),$B$8,,$B133)</f>
        <v>#NAME?</v>
      </c>
    </row>
    <row r="134" customFormat="false" ht="12.75" hidden="false" customHeight="false" outlineLevel="0" collapsed="false">
      <c r="B134" s="0" t="n">
        <v>175</v>
      </c>
      <c r="C134" s="9" t="e">
        <f aca="false">_xlfn.RTD("ESRTD",,"*H",$C$8,ESFldID(C$9,"I5"),$B$8,,$B134)</f>
        <v>#NAME?</v>
      </c>
      <c r="D134" s="10" t="e">
        <f aca="false">_xlfn.RTD("ESRTD",,"*H",$C$8,ESFldID(D$9,"I5"),$B$8,,$B134)</f>
        <v>#NAME?</v>
      </c>
      <c r="E134" s="11" t="e">
        <f aca="false">_xlfn.RTD("ESRTD",,"*H",$C$8,ESFldID(E$9,"I5"),$B$8,,$B134)</f>
        <v>#NAME?</v>
      </c>
      <c r="F134" s="11" t="e">
        <f aca="false">_xlfn.RTD("ESRTD",,"*H",$C$8,ESFldID(F$9,"I5"),$B$8,,$B134)</f>
        <v>#NAME?</v>
      </c>
      <c r="G134" s="11" t="e">
        <f aca="false">_xlfn.RTD("ESRTD",,"*H",$C$8,ESFldID(G$9,"I5"),$B$8,,$B134)</f>
        <v>#NAME?</v>
      </c>
      <c r="H134" s="11" t="e">
        <f aca="false">_xlfn.RTD("ESRTD",,"*H",$C$8,ESFldID(H$9,"I5"),$B$8,,$B134)</f>
        <v>#NAME?</v>
      </c>
    </row>
    <row r="135" customFormat="false" ht="12.75" hidden="false" customHeight="false" outlineLevel="0" collapsed="false">
      <c r="B135" s="0" t="n">
        <v>174</v>
      </c>
      <c r="C135" s="9" t="e">
        <f aca="false">_xlfn.RTD("ESRTD",,"*H",$C$8,ESFldID(C$9,"I5"),$B$8,,$B135)</f>
        <v>#NAME?</v>
      </c>
      <c r="D135" s="10" t="e">
        <f aca="false">_xlfn.RTD("ESRTD",,"*H",$C$8,ESFldID(D$9,"I5"),$B$8,,$B135)</f>
        <v>#NAME?</v>
      </c>
      <c r="E135" s="11" t="e">
        <f aca="false">_xlfn.RTD("ESRTD",,"*H",$C$8,ESFldID(E$9,"I5"),$B$8,,$B135)</f>
        <v>#NAME?</v>
      </c>
      <c r="F135" s="11" t="e">
        <f aca="false">_xlfn.RTD("ESRTD",,"*H",$C$8,ESFldID(F$9,"I5"),$B$8,,$B135)</f>
        <v>#NAME?</v>
      </c>
      <c r="G135" s="11" t="e">
        <f aca="false">_xlfn.RTD("ESRTD",,"*H",$C$8,ESFldID(G$9,"I5"),$B$8,,$B135)</f>
        <v>#NAME?</v>
      </c>
      <c r="H135" s="11" t="e">
        <f aca="false">_xlfn.RTD("ESRTD",,"*H",$C$8,ESFldID(H$9,"I5"),$B$8,,$B135)</f>
        <v>#NAME?</v>
      </c>
    </row>
    <row r="136" customFormat="false" ht="12.75" hidden="false" customHeight="false" outlineLevel="0" collapsed="false">
      <c r="B136" s="0" t="n">
        <v>173</v>
      </c>
      <c r="C136" s="9" t="e">
        <f aca="false">_xlfn.RTD("ESRTD",,"*H",$C$8,ESFldID(C$9,"I5"),$B$8,,$B136)</f>
        <v>#NAME?</v>
      </c>
      <c r="D136" s="10" t="e">
        <f aca="false">_xlfn.RTD("ESRTD",,"*H",$C$8,ESFldID(D$9,"I5"),$B$8,,$B136)</f>
        <v>#NAME?</v>
      </c>
      <c r="E136" s="11" t="e">
        <f aca="false">_xlfn.RTD("ESRTD",,"*H",$C$8,ESFldID(E$9,"I5"),$B$8,,$B136)</f>
        <v>#NAME?</v>
      </c>
      <c r="F136" s="11" t="e">
        <f aca="false">_xlfn.RTD("ESRTD",,"*H",$C$8,ESFldID(F$9,"I5"),$B$8,,$B136)</f>
        <v>#NAME?</v>
      </c>
      <c r="G136" s="11" t="e">
        <f aca="false">_xlfn.RTD("ESRTD",,"*H",$C$8,ESFldID(G$9,"I5"),$B$8,,$B136)</f>
        <v>#NAME?</v>
      </c>
      <c r="H136" s="11" t="e">
        <f aca="false">_xlfn.RTD("ESRTD",,"*H",$C$8,ESFldID(H$9,"I5"),$B$8,,$B136)</f>
        <v>#NAME?</v>
      </c>
    </row>
    <row r="137" customFormat="false" ht="12.75" hidden="false" customHeight="false" outlineLevel="0" collapsed="false">
      <c r="B137" s="0" t="n">
        <v>172</v>
      </c>
      <c r="C137" s="9" t="e">
        <f aca="false">_xlfn.RTD("ESRTD",,"*H",$C$8,ESFldID(C$9,"I5"),$B$8,,$B137)</f>
        <v>#NAME?</v>
      </c>
      <c r="D137" s="10" t="e">
        <f aca="false">_xlfn.RTD("ESRTD",,"*H",$C$8,ESFldID(D$9,"I5"),$B$8,,$B137)</f>
        <v>#NAME?</v>
      </c>
      <c r="E137" s="11" t="e">
        <f aca="false">_xlfn.RTD("ESRTD",,"*H",$C$8,ESFldID(E$9,"I5"),$B$8,,$B137)</f>
        <v>#NAME?</v>
      </c>
      <c r="F137" s="11" t="e">
        <f aca="false">_xlfn.RTD("ESRTD",,"*H",$C$8,ESFldID(F$9,"I5"),$B$8,,$B137)</f>
        <v>#NAME?</v>
      </c>
      <c r="G137" s="11" t="e">
        <f aca="false">_xlfn.RTD("ESRTD",,"*H",$C$8,ESFldID(G$9,"I5"),$B$8,,$B137)</f>
        <v>#NAME?</v>
      </c>
      <c r="H137" s="11" t="e">
        <f aca="false">_xlfn.RTD("ESRTD",,"*H",$C$8,ESFldID(H$9,"I5"),$B$8,,$B137)</f>
        <v>#NAME?</v>
      </c>
    </row>
    <row r="138" customFormat="false" ht="12.75" hidden="false" customHeight="false" outlineLevel="0" collapsed="false">
      <c r="B138" s="0" t="n">
        <v>171</v>
      </c>
      <c r="C138" s="9" t="e">
        <f aca="false">_xlfn.RTD("ESRTD",,"*H",$C$8,ESFldID(C$9,"I5"),$B$8,,$B138)</f>
        <v>#NAME?</v>
      </c>
      <c r="D138" s="10" t="e">
        <f aca="false">_xlfn.RTD("ESRTD",,"*H",$C$8,ESFldID(D$9,"I5"),$B$8,,$B138)</f>
        <v>#NAME?</v>
      </c>
      <c r="E138" s="11" t="e">
        <f aca="false">_xlfn.RTD("ESRTD",,"*H",$C$8,ESFldID(E$9,"I5"),$B$8,,$B138)</f>
        <v>#NAME?</v>
      </c>
      <c r="F138" s="11" t="e">
        <f aca="false">_xlfn.RTD("ESRTD",,"*H",$C$8,ESFldID(F$9,"I5"),$B$8,,$B138)</f>
        <v>#NAME?</v>
      </c>
      <c r="G138" s="11" t="e">
        <f aca="false">_xlfn.RTD("ESRTD",,"*H",$C$8,ESFldID(G$9,"I5"),$B$8,,$B138)</f>
        <v>#NAME?</v>
      </c>
      <c r="H138" s="11" t="e">
        <f aca="false">_xlfn.RTD("ESRTD",,"*H",$C$8,ESFldID(H$9,"I5"),$B$8,,$B138)</f>
        <v>#NAME?</v>
      </c>
    </row>
    <row r="139" customFormat="false" ht="12.75" hidden="false" customHeight="false" outlineLevel="0" collapsed="false">
      <c r="B139" s="0" t="n">
        <v>170</v>
      </c>
      <c r="C139" s="9" t="e">
        <f aca="false">_xlfn.RTD("ESRTD",,"*H",$C$8,ESFldID(C$9,"I5"),$B$8,,$B139)</f>
        <v>#NAME?</v>
      </c>
      <c r="D139" s="10" t="e">
        <f aca="false">_xlfn.RTD("ESRTD",,"*H",$C$8,ESFldID(D$9,"I5"),$B$8,,$B139)</f>
        <v>#NAME?</v>
      </c>
      <c r="E139" s="11" t="e">
        <f aca="false">_xlfn.RTD("ESRTD",,"*H",$C$8,ESFldID(E$9,"I5"),$B$8,,$B139)</f>
        <v>#NAME?</v>
      </c>
      <c r="F139" s="11" t="e">
        <f aca="false">_xlfn.RTD("ESRTD",,"*H",$C$8,ESFldID(F$9,"I5"),$B$8,,$B139)</f>
        <v>#NAME?</v>
      </c>
      <c r="G139" s="11" t="e">
        <f aca="false">_xlfn.RTD("ESRTD",,"*H",$C$8,ESFldID(G$9,"I5"),$B$8,,$B139)</f>
        <v>#NAME?</v>
      </c>
      <c r="H139" s="11" t="e">
        <f aca="false">_xlfn.RTD("ESRTD",,"*H",$C$8,ESFldID(H$9,"I5"),$B$8,,$B139)</f>
        <v>#NAME?</v>
      </c>
    </row>
    <row r="140" customFormat="false" ht="12.75" hidden="false" customHeight="false" outlineLevel="0" collapsed="false">
      <c r="B140" s="0" t="n">
        <v>169</v>
      </c>
      <c r="C140" s="9" t="e">
        <f aca="false">_xlfn.RTD("ESRTD",,"*H",$C$8,ESFldID(C$9,"I5"),$B$8,,$B140)</f>
        <v>#NAME?</v>
      </c>
      <c r="D140" s="10" t="e">
        <f aca="false">_xlfn.RTD("ESRTD",,"*H",$C$8,ESFldID(D$9,"I5"),$B$8,,$B140)</f>
        <v>#NAME?</v>
      </c>
      <c r="E140" s="11" t="e">
        <f aca="false">_xlfn.RTD("ESRTD",,"*H",$C$8,ESFldID(E$9,"I5"),$B$8,,$B140)</f>
        <v>#NAME?</v>
      </c>
      <c r="F140" s="11" t="e">
        <f aca="false">_xlfn.RTD("ESRTD",,"*H",$C$8,ESFldID(F$9,"I5"),$B$8,,$B140)</f>
        <v>#NAME?</v>
      </c>
      <c r="G140" s="11" t="e">
        <f aca="false">_xlfn.RTD("ESRTD",,"*H",$C$8,ESFldID(G$9,"I5"),$B$8,,$B140)</f>
        <v>#NAME?</v>
      </c>
      <c r="H140" s="11" t="e">
        <f aca="false">_xlfn.RTD("ESRTD",,"*H",$C$8,ESFldID(H$9,"I5"),$B$8,,$B140)</f>
        <v>#NAME?</v>
      </c>
    </row>
    <row r="141" customFormat="false" ht="12.75" hidden="false" customHeight="false" outlineLevel="0" collapsed="false">
      <c r="B141" s="0" t="n">
        <v>168</v>
      </c>
      <c r="C141" s="9" t="e">
        <f aca="false">_xlfn.RTD("ESRTD",,"*H",$C$8,ESFldID(C$9,"I5"),$B$8,,$B141)</f>
        <v>#NAME?</v>
      </c>
      <c r="D141" s="10" t="e">
        <f aca="false">_xlfn.RTD("ESRTD",,"*H",$C$8,ESFldID(D$9,"I5"),$B$8,,$B141)</f>
        <v>#NAME?</v>
      </c>
      <c r="E141" s="11" t="e">
        <f aca="false">_xlfn.RTD("ESRTD",,"*H",$C$8,ESFldID(E$9,"I5"),$B$8,,$B141)</f>
        <v>#NAME?</v>
      </c>
      <c r="F141" s="11" t="e">
        <f aca="false">_xlfn.RTD("ESRTD",,"*H",$C$8,ESFldID(F$9,"I5"),$B$8,,$B141)</f>
        <v>#NAME?</v>
      </c>
      <c r="G141" s="11" t="e">
        <f aca="false">_xlfn.RTD("ESRTD",,"*H",$C$8,ESFldID(G$9,"I5"),$B$8,,$B141)</f>
        <v>#NAME?</v>
      </c>
      <c r="H141" s="11" t="e">
        <f aca="false">_xlfn.RTD("ESRTD",,"*H",$C$8,ESFldID(H$9,"I5"),$B$8,,$B141)</f>
        <v>#NAME?</v>
      </c>
    </row>
    <row r="142" customFormat="false" ht="12.75" hidden="false" customHeight="false" outlineLevel="0" collapsed="false">
      <c r="B142" s="0" t="n">
        <v>167</v>
      </c>
      <c r="C142" s="9" t="e">
        <f aca="false">_xlfn.RTD("ESRTD",,"*H",$C$8,ESFldID(C$9,"I5"),$B$8,,$B142)</f>
        <v>#NAME?</v>
      </c>
      <c r="D142" s="10" t="e">
        <f aca="false">_xlfn.RTD("ESRTD",,"*H",$C$8,ESFldID(D$9,"I5"),$B$8,,$B142)</f>
        <v>#NAME?</v>
      </c>
      <c r="E142" s="11" t="e">
        <f aca="false">_xlfn.RTD("ESRTD",,"*H",$C$8,ESFldID(E$9,"I5"),$B$8,,$B142)</f>
        <v>#NAME?</v>
      </c>
      <c r="F142" s="11" t="e">
        <f aca="false">_xlfn.RTD("ESRTD",,"*H",$C$8,ESFldID(F$9,"I5"),$B$8,,$B142)</f>
        <v>#NAME?</v>
      </c>
      <c r="G142" s="11" t="e">
        <f aca="false">_xlfn.RTD("ESRTD",,"*H",$C$8,ESFldID(G$9,"I5"),$B$8,,$B142)</f>
        <v>#NAME?</v>
      </c>
      <c r="H142" s="11" t="e">
        <f aca="false">_xlfn.RTD("ESRTD",,"*H",$C$8,ESFldID(H$9,"I5"),$B$8,,$B142)</f>
        <v>#NAME?</v>
      </c>
    </row>
    <row r="143" customFormat="false" ht="12.75" hidden="false" customHeight="false" outlineLevel="0" collapsed="false">
      <c r="B143" s="0" t="n">
        <v>166</v>
      </c>
      <c r="C143" s="9" t="e">
        <f aca="false">_xlfn.RTD("ESRTD",,"*H",$C$8,ESFldID(C$9,"I5"),$B$8,,$B143)</f>
        <v>#NAME?</v>
      </c>
      <c r="D143" s="10" t="e">
        <f aca="false">_xlfn.RTD("ESRTD",,"*H",$C$8,ESFldID(D$9,"I5"),$B$8,,$B143)</f>
        <v>#NAME?</v>
      </c>
      <c r="E143" s="11" t="e">
        <f aca="false">_xlfn.RTD("ESRTD",,"*H",$C$8,ESFldID(E$9,"I5"),$B$8,,$B143)</f>
        <v>#NAME?</v>
      </c>
      <c r="F143" s="11" t="e">
        <f aca="false">_xlfn.RTD("ESRTD",,"*H",$C$8,ESFldID(F$9,"I5"),$B$8,,$B143)</f>
        <v>#NAME?</v>
      </c>
      <c r="G143" s="11" t="e">
        <f aca="false">_xlfn.RTD("ESRTD",,"*H",$C$8,ESFldID(G$9,"I5"),$B$8,,$B143)</f>
        <v>#NAME?</v>
      </c>
      <c r="H143" s="11" t="e">
        <f aca="false">_xlfn.RTD("ESRTD",,"*H",$C$8,ESFldID(H$9,"I5"),$B$8,,$B143)</f>
        <v>#NAME?</v>
      </c>
    </row>
    <row r="144" customFormat="false" ht="12.75" hidden="false" customHeight="false" outlineLevel="0" collapsed="false">
      <c r="B144" s="0" t="n">
        <v>165</v>
      </c>
      <c r="C144" s="9" t="e">
        <f aca="false">_xlfn.RTD("ESRTD",,"*H",$C$8,ESFldID(C$9,"I5"),$B$8,,$B144)</f>
        <v>#NAME?</v>
      </c>
      <c r="D144" s="10" t="e">
        <f aca="false">_xlfn.RTD("ESRTD",,"*H",$C$8,ESFldID(D$9,"I5"),$B$8,,$B144)</f>
        <v>#NAME?</v>
      </c>
      <c r="E144" s="11" t="e">
        <f aca="false">_xlfn.RTD("ESRTD",,"*H",$C$8,ESFldID(E$9,"I5"),$B$8,,$B144)</f>
        <v>#NAME?</v>
      </c>
      <c r="F144" s="11" t="e">
        <f aca="false">_xlfn.RTD("ESRTD",,"*H",$C$8,ESFldID(F$9,"I5"),$B$8,,$B144)</f>
        <v>#NAME?</v>
      </c>
      <c r="G144" s="11" t="e">
        <f aca="false">_xlfn.RTD("ESRTD",,"*H",$C$8,ESFldID(G$9,"I5"),$B$8,,$B144)</f>
        <v>#NAME?</v>
      </c>
      <c r="H144" s="11" t="e">
        <f aca="false">_xlfn.RTD("ESRTD",,"*H",$C$8,ESFldID(H$9,"I5"),$B$8,,$B144)</f>
        <v>#NAME?</v>
      </c>
    </row>
    <row r="145" customFormat="false" ht="12.75" hidden="false" customHeight="false" outlineLevel="0" collapsed="false">
      <c r="B145" s="0" t="n">
        <v>164</v>
      </c>
      <c r="C145" s="9" t="e">
        <f aca="false">_xlfn.RTD("ESRTD",,"*H",$C$8,ESFldID(C$9,"I5"),$B$8,,$B145)</f>
        <v>#NAME?</v>
      </c>
      <c r="D145" s="10" t="e">
        <f aca="false">_xlfn.RTD("ESRTD",,"*H",$C$8,ESFldID(D$9,"I5"),$B$8,,$B145)</f>
        <v>#NAME?</v>
      </c>
      <c r="E145" s="11" t="e">
        <f aca="false">_xlfn.RTD("ESRTD",,"*H",$C$8,ESFldID(E$9,"I5"),$B$8,,$B145)</f>
        <v>#NAME?</v>
      </c>
      <c r="F145" s="11" t="e">
        <f aca="false">_xlfn.RTD("ESRTD",,"*H",$C$8,ESFldID(F$9,"I5"),$B$8,,$B145)</f>
        <v>#NAME?</v>
      </c>
      <c r="G145" s="11" t="e">
        <f aca="false">_xlfn.RTD("ESRTD",,"*H",$C$8,ESFldID(G$9,"I5"),$B$8,,$B145)</f>
        <v>#NAME?</v>
      </c>
      <c r="H145" s="11" t="e">
        <f aca="false">_xlfn.RTD("ESRTD",,"*H",$C$8,ESFldID(H$9,"I5"),$B$8,,$B145)</f>
        <v>#NAME?</v>
      </c>
    </row>
    <row r="146" customFormat="false" ht="12.75" hidden="false" customHeight="false" outlineLevel="0" collapsed="false">
      <c r="B146" s="0" t="n">
        <v>163</v>
      </c>
      <c r="C146" s="9" t="e">
        <f aca="false">_xlfn.RTD("ESRTD",,"*H",$C$8,ESFldID(C$9,"I5"),$B$8,,$B146)</f>
        <v>#NAME?</v>
      </c>
      <c r="D146" s="10" t="e">
        <f aca="false">_xlfn.RTD("ESRTD",,"*H",$C$8,ESFldID(D$9,"I5"),$B$8,,$B146)</f>
        <v>#NAME?</v>
      </c>
      <c r="E146" s="11" t="e">
        <f aca="false">_xlfn.RTD("ESRTD",,"*H",$C$8,ESFldID(E$9,"I5"),$B$8,,$B146)</f>
        <v>#NAME?</v>
      </c>
      <c r="F146" s="11" t="e">
        <f aca="false">_xlfn.RTD("ESRTD",,"*H",$C$8,ESFldID(F$9,"I5"),$B$8,,$B146)</f>
        <v>#NAME?</v>
      </c>
      <c r="G146" s="11" t="e">
        <f aca="false">_xlfn.RTD("ESRTD",,"*H",$C$8,ESFldID(G$9,"I5"),$B$8,,$B146)</f>
        <v>#NAME?</v>
      </c>
      <c r="H146" s="11" t="e">
        <f aca="false">_xlfn.RTD("ESRTD",,"*H",$C$8,ESFldID(H$9,"I5"),$B$8,,$B146)</f>
        <v>#NAME?</v>
      </c>
    </row>
    <row r="147" customFormat="false" ht="12.75" hidden="false" customHeight="false" outlineLevel="0" collapsed="false">
      <c r="B147" s="0" t="n">
        <v>162</v>
      </c>
      <c r="C147" s="9" t="e">
        <f aca="false">_xlfn.RTD("ESRTD",,"*H",$C$8,ESFldID(C$9,"I5"),$B$8,,$B147)</f>
        <v>#NAME?</v>
      </c>
      <c r="D147" s="10" t="e">
        <f aca="false">_xlfn.RTD("ESRTD",,"*H",$C$8,ESFldID(D$9,"I5"),$B$8,,$B147)</f>
        <v>#NAME?</v>
      </c>
      <c r="E147" s="11" t="e">
        <f aca="false">_xlfn.RTD("ESRTD",,"*H",$C$8,ESFldID(E$9,"I5"),$B$8,,$B147)</f>
        <v>#NAME?</v>
      </c>
      <c r="F147" s="11" t="e">
        <f aca="false">_xlfn.RTD("ESRTD",,"*H",$C$8,ESFldID(F$9,"I5"),$B$8,,$B147)</f>
        <v>#NAME?</v>
      </c>
      <c r="G147" s="11" t="e">
        <f aca="false">_xlfn.RTD("ESRTD",,"*H",$C$8,ESFldID(G$9,"I5"),$B$8,,$B147)</f>
        <v>#NAME?</v>
      </c>
      <c r="H147" s="11" t="e">
        <f aca="false">_xlfn.RTD("ESRTD",,"*H",$C$8,ESFldID(H$9,"I5"),$B$8,,$B147)</f>
        <v>#NAME?</v>
      </c>
    </row>
    <row r="148" customFormat="false" ht="12.75" hidden="false" customHeight="false" outlineLevel="0" collapsed="false">
      <c r="B148" s="0" t="n">
        <v>161</v>
      </c>
      <c r="C148" s="9" t="e">
        <f aca="false">_xlfn.RTD("ESRTD",,"*H",$C$8,ESFldID(C$9,"I5"),$B$8,,$B148)</f>
        <v>#NAME?</v>
      </c>
      <c r="D148" s="10" t="e">
        <f aca="false">_xlfn.RTD("ESRTD",,"*H",$C$8,ESFldID(D$9,"I5"),$B$8,,$B148)</f>
        <v>#NAME?</v>
      </c>
      <c r="E148" s="11" t="e">
        <f aca="false">_xlfn.RTD("ESRTD",,"*H",$C$8,ESFldID(E$9,"I5"),$B$8,,$B148)</f>
        <v>#NAME?</v>
      </c>
      <c r="F148" s="11" t="e">
        <f aca="false">_xlfn.RTD("ESRTD",,"*H",$C$8,ESFldID(F$9,"I5"),$B$8,,$B148)</f>
        <v>#NAME?</v>
      </c>
      <c r="G148" s="11" t="e">
        <f aca="false">_xlfn.RTD("ESRTD",,"*H",$C$8,ESFldID(G$9,"I5"),$B$8,,$B148)</f>
        <v>#NAME?</v>
      </c>
      <c r="H148" s="11" t="e">
        <f aca="false">_xlfn.RTD("ESRTD",,"*H",$C$8,ESFldID(H$9,"I5"),$B$8,,$B148)</f>
        <v>#NAME?</v>
      </c>
    </row>
    <row r="149" customFormat="false" ht="12.75" hidden="false" customHeight="false" outlineLevel="0" collapsed="false">
      <c r="B149" s="0" t="n">
        <v>160</v>
      </c>
      <c r="C149" s="9" t="e">
        <f aca="false">_xlfn.RTD("ESRTD",,"*H",$C$8,ESFldID(C$9,"I5"),$B$8,,$B149)</f>
        <v>#NAME?</v>
      </c>
      <c r="D149" s="10" t="e">
        <f aca="false">_xlfn.RTD("ESRTD",,"*H",$C$8,ESFldID(D$9,"I5"),$B$8,,$B149)</f>
        <v>#NAME?</v>
      </c>
      <c r="E149" s="11" t="e">
        <f aca="false">_xlfn.RTD("ESRTD",,"*H",$C$8,ESFldID(E$9,"I5"),$B$8,,$B149)</f>
        <v>#NAME?</v>
      </c>
      <c r="F149" s="11" t="e">
        <f aca="false">_xlfn.RTD("ESRTD",,"*H",$C$8,ESFldID(F$9,"I5"),$B$8,,$B149)</f>
        <v>#NAME?</v>
      </c>
      <c r="G149" s="11" t="e">
        <f aca="false">_xlfn.RTD("ESRTD",,"*H",$C$8,ESFldID(G$9,"I5"),$B$8,,$B149)</f>
        <v>#NAME?</v>
      </c>
      <c r="H149" s="11" t="e">
        <f aca="false">_xlfn.RTD("ESRTD",,"*H",$C$8,ESFldID(H$9,"I5"),$B$8,,$B149)</f>
        <v>#NAME?</v>
      </c>
    </row>
    <row r="150" customFormat="false" ht="12.75" hidden="false" customHeight="false" outlineLevel="0" collapsed="false">
      <c r="B150" s="0" t="n">
        <v>159</v>
      </c>
      <c r="C150" s="9" t="e">
        <f aca="false">_xlfn.RTD("ESRTD",,"*H",$C$8,ESFldID(C$9,"I5"),$B$8,,$B150)</f>
        <v>#NAME?</v>
      </c>
      <c r="D150" s="10" t="e">
        <f aca="false">_xlfn.RTD("ESRTD",,"*H",$C$8,ESFldID(D$9,"I5"),$B$8,,$B150)</f>
        <v>#NAME?</v>
      </c>
      <c r="E150" s="11" t="e">
        <f aca="false">_xlfn.RTD("ESRTD",,"*H",$C$8,ESFldID(E$9,"I5"),$B$8,,$B150)</f>
        <v>#NAME?</v>
      </c>
      <c r="F150" s="11" t="e">
        <f aca="false">_xlfn.RTD("ESRTD",,"*H",$C$8,ESFldID(F$9,"I5"),$B$8,,$B150)</f>
        <v>#NAME?</v>
      </c>
      <c r="G150" s="11" t="e">
        <f aca="false">_xlfn.RTD("ESRTD",,"*H",$C$8,ESFldID(G$9,"I5"),$B$8,,$B150)</f>
        <v>#NAME?</v>
      </c>
      <c r="H150" s="11" t="e">
        <f aca="false">_xlfn.RTD("ESRTD",,"*H",$C$8,ESFldID(H$9,"I5"),$B$8,,$B150)</f>
        <v>#NAME?</v>
      </c>
    </row>
    <row r="151" customFormat="false" ht="12.75" hidden="false" customHeight="false" outlineLevel="0" collapsed="false">
      <c r="B151" s="0" t="n">
        <v>158</v>
      </c>
      <c r="C151" s="9" t="e">
        <f aca="false">_xlfn.RTD("ESRTD",,"*H",$C$8,ESFldID(C$9,"I5"),$B$8,,$B151)</f>
        <v>#NAME?</v>
      </c>
      <c r="D151" s="10" t="e">
        <f aca="false">_xlfn.RTD("ESRTD",,"*H",$C$8,ESFldID(D$9,"I5"),$B$8,,$B151)</f>
        <v>#NAME?</v>
      </c>
      <c r="E151" s="11" t="e">
        <f aca="false">_xlfn.RTD("ESRTD",,"*H",$C$8,ESFldID(E$9,"I5"),$B$8,,$B151)</f>
        <v>#NAME?</v>
      </c>
      <c r="F151" s="11" t="e">
        <f aca="false">_xlfn.RTD("ESRTD",,"*H",$C$8,ESFldID(F$9,"I5"),$B$8,,$B151)</f>
        <v>#NAME?</v>
      </c>
      <c r="G151" s="11" t="e">
        <f aca="false">_xlfn.RTD("ESRTD",,"*H",$C$8,ESFldID(G$9,"I5"),$B$8,,$B151)</f>
        <v>#NAME?</v>
      </c>
      <c r="H151" s="11" t="e">
        <f aca="false">_xlfn.RTD("ESRTD",,"*H",$C$8,ESFldID(H$9,"I5"),$B$8,,$B151)</f>
        <v>#NAME?</v>
      </c>
    </row>
    <row r="152" customFormat="false" ht="12.75" hidden="false" customHeight="false" outlineLevel="0" collapsed="false">
      <c r="B152" s="0" t="n">
        <v>157</v>
      </c>
      <c r="C152" s="9" t="e">
        <f aca="false">_xlfn.RTD("ESRTD",,"*H",$C$8,ESFldID(C$9,"I5"),$B$8,,$B152)</f>
        <v>#NAME?</v>
      </c>
      <c r="D152" s="10" t="e">
        <f aca="false">_xlfn.RTD("ESRTD",,"*H",$C$8,ESFldID(D$9,"I5"),$B$8,,$B152)</f>
        <v>#NAME?</v>
      </c>
      <c r="E152" s="11" t="e">
        <f aca="false">_xlfn.RTD("ESRTD",,"*H",$C$8,ESFldID(E$9,"I5"),$B$8,,$B152)</f>
        <v>#NAME?</v>
      </c>
      <c r="F152" s="11" t="e">
        <f aca="false">_xlfn.RTD("ESRTD",,"*H",$C$8,ESFldID(F$9,"I5"),$B$8,,$B152)</f>
        <v>#NAME?</v>
      </c>
      <c r="G152" s="11" t="e">
        <f aca="false">_xlfn.RTD("ESRTD",,"*H",$C$8,ESFldID(G$9,"I5"),$B$8,,$B152)</f>
        <v>#NAME?</v>
      </c>
      <c r="H152" s="11" t="e">
        <f aca="false">_xlfn.RTD("ESRTD",,"*H",$C$8,ESFldID(H$9,"I5"),$B$8,,$B152)</f>
        <v>#NAME?</v>
      </c>
    </row>
    <row r="153" customFormat="false" ht="12.75" hidden="false" customHeight="false" outlineLevel="0" collapsed="false">
      <c r="B153" s="0" t="n">
        <v>156</v>
      </c>
      <c r="C153" s="9" t="e">
        <f aca="false">_xlfn.RTD("ESRTD",,"*H",$C$8,ESFldID(C$9,"I5"),$B$8,,$B153)</f>
        <v>#NAME?</v>
      </c>
      <c r="D153" s="10" t="e">
        <f aca="false">_xlfn.RTD("ESRTD",,"*H",$C$8,ESFldID(D$9,"I5"),$B$8,,$B153)</f>
        <v>#NAME?</v>
      </c>
      <c r="E153" s="11" t="e">
        <f aca="false">_xlfn.RTD("ESRTD",,"*H",$C$8,ESFldID(E$9,"I5"),$B$8,,$B153)</f>
        <v>#NAME?</v>
      </c>
      <c r="F153" s="11" t="e">
        <f aca="false">_xlfn.RTD("ESRTD",,"*H",$C$8,ESFldID(F$9,"I5"),$B$8,,$B153)</f>
        <v>#NAME?</v>
      </c>
      <c r="G153" s="11" t="e">
        <f aca="false">_xlfn.RTD("ESRTD",,"*H",$C$8,ESFldID(G$9,"I5"),$B$8,,$B153)</f>
        <v>#NAME?</v>
      </c>
      <c r="H153" s="11" t="e">
        <f aca="false">_xlfn.RTD("ESRTD",,"*H",$C$8,ESFldID(H$9,"I5"),$B$8,,$B153)</f>
        <v>#NAME?</v>
      </c>
    </row>
    <row r="154" customFormat="false" ht="12.75" hidden="false" customHeight="false" outlineLevel="0" collapsed="false">
      <c r="B154" s="0" t="n">
        <v>155</v>
      </c>
      <c r="C154" s="9" t="e">
        <f aca="false">_xlfn.RTD("ESRTD",,"*H",$C$8,ESFldID(C$9,"I5"),$B$8,,$B154)</f>
        <v>#NAME?</v>
      </c>
      <c r="D154" s="10" t="e">
        <f aca="false">_xlfn.RTD("ESRTD",,"*H",$C$8,ESFldID(D$9,"I5"),$B$8,,$B154)</f>
        <v>#NAME?</v>
      </c>
      <c r="E154" s="11" t="e">
        <f aca="false">_xlfn.RTD("ESRTD",,"*H",$C$8,ESFldID(E$9,"I5"),$B$8,,$B154)</f>
        <v>#NAME?</v>
      </c>
      <c r="F154" s="11" t="e">
        <f aca="false">_xlfn.RTD("ESRTD",,"*H",$C$8,ESFldID(F$9,"I5"),$B$8,,$B154)</f>
        <v>#NAME?</v>
      </c>
      <c r="G154" s="11" t="e">
        <f aca="false">_xlfn.RTD("ESRTD",,"*H",$C$8,ESFldID(G$9,"I5"),$B$8,,$B154)</f>
        <v>#NAME?</v>
      </c>
      <c r="H154" s="11" t="e">
        <f aca="false">_xlfn.RTD("ESRTD",,"*H",$C$8,ESFldID(H$9,"I5"),$B$8,,$B154)</f>
        <v>#NAME?</v>
      </c>
    </row>
    <row r="155" customFormat="false" ht="12.75" hidden="false" customHeight="false" outlineLevel="0" collapsed="false">
      <c r="B155" s="0" t="n">
        <v>154</v>
      </c>
      <c r="C155" s="9" t="e">
        <f aca="false">_xlfn.RTD("ESRTD",,"*H",$C$8,ESFldID(C$9,"I5"),$B$8,,$B155)</f>
        <v>#NAME?</v>
      </c>
      <c r="D155" s="10" t="e">
        <f aca="false">_xlfn.RTD("ESRTD",,"*H",$C$8,ESFldID(D$9,"I5"),$B$8,,$B155)</f>
        <v>#NAME?</v>
      </c>
      <c r="E155" s="11" t="e">
        <f aca="false">_xlfn.RTD("ESRTD",,"*H",$C$8,ESFldID(E$9,"I5"),$B$8,,$B155)</f>
        <v>#NAME?</v>
      </c>
      <c r="F155" s="11" t="e">
        <f aca="false">_xlfn.RTD("ESRTD",,"*H",$C$8,ESFldID(F$9,"I5"),$B$8,,$B155)</f>
        <v>#NAME?</v>
      </c>
      <c r="G155" s="11" t="e">
        <f aca="false">_xlfn.RTD("ESRTD",,"*H",$C$8,ESFldID(G$9,"I5"),$B$8,,$B155)</f>
        <v>#NAME?</v>
      </c>
      <c r="H155" s="11" t="e">
        <f aca="false">_xlfn.RTD("ESRTD",,"*H",$C$8,ESFldID(H$9,"I5"),$B$8,,$B155)</f>
        <v>#NAME?</v>
      </c>
    </row>
    <row r="156" customFormat="false" ht="12.75" hidden="false" customHeight="false" outlineLevel="0" collapsed="false">
      <c r="B156" s="0" t="n">
        <v>153</v>
      </c>
      <c r="C156" s="9" t="e">
        <f aca="false">_xlfn.RTD("ESRTD",,"*H",$C$8,ESFldID(C$9,"I5"),$B$8,,$B156)</f>
        <v>#NAME?</v>
      </c>
      <c r="D156" s="10" t="e">
        <f aca="false">_xlfn.RTD("ESRTD",,"*H",$C$8,ESFldID(D$9,"I5"),$B$8,,$B156)</f>
        <v>#NAME?</v>
      </c>
      <c r="E156" s="11" t="e">
        <f aca="false">_xlfn.RTD("ESRTD",,"*H",$C$8,ESFldID(E$9,"I5"),$B$8,,$B156)</f>
        <v>#NAME?</v>
      </c>
      <c r="F156" s="11" t="e">
        <f aca="false">_xlfn.RTD("ESRTD",,"*H",$C$8,ESFldID(F$9,"I5"),$B$8,,$B156)</f>
        <v>#NAME?</v>
      </c>
      <c r="G156" s="11" t="e">
        <f aca="false">_xlfn.RTD("ESRTD",,"*H",$C$8,ESFldID(G$9,"I5"),$B$8,,$B156)</f>
        <v>#NAME?</v>
      </c>
      <c r="H156" s="11" t="e">
        <f aca="false">_xlfn.RTD("ESRTD",,"*H",$C$8,ESFldID(H$9,"I5"),$B$8,,$B156)</f>
        <v>#NAME?</v>
      </c>
    </row>
    <row r="157" customFormat="false" ht="12.75" hidden="false" customHeight="false" outlineLevel="0" collapsed="false">
      <c r="B157" s="0" t="n">
        <v>152</v>
      </c>
      <c r="C157" s="9" t="e">
        <f aca="false">_xlfn.RTD("ESRTD",,"*H",$C$8,ESFldID(C$9,"I5"),$B$8,,$B157)</f>
        <v>#NAME?</v>
      </c>
      <c r="D157" s="10" t="e">
        <f aca="false">_xlfn.RTD("ESRTD",,"*H",$C$8,ESFldID(D$9,"I5"),$B$8,,$B157)</f>
        <v>#NAME?</v>
      </c>
      <c r="E157" s="11" t="e">
        <f aca="false">_xlfn.RTD("ESRTD",,"*H",$C$8,ESFldID(E$9,"I5"),$B$8,,$B157)</f>
        <v>#NAME?</v>
      </c>
      <c r="F157" s="11" t="e">
        <f aca="false">_xlfn.RTD("ESRTD",,"*H",$C$8,ESFldID(F$9,"I5"),$B$8,,$B157)</f>
        <v>#NAME?</v>
      </c>
      <c r="G157" s="11" t="e">
        <f aca="false">_xlfn.RTD("ESRTD",,"*H",$C$8,ESFldID(G$9,"I5"),$B$8,,$B157)</f>
        <v>#NAME?</v>
      </c>
      <c r="H157" s="11" t="e">
        <f aca="false">_xlfn.RTD("ESRTD",,"*H",$C$8,ESFldID(H$9,"I5"),$B$8,,$B157)</f>
        <v>#NAME?</v>
      </c>
    </row>
    <row r="158" customFormat="false" ht="12.75" hidden="false" customHeight="false" outlineLevel="0" collapsed="false">
      <c r="B158" s="0" t="n">
        <v>151</v>
      </c>
      <c r="C158" s="9" t="e">
        <f aca="false">_xlfn.RTD("ESRTD",,"*H",$C$8,ESFldID(C$9,"I5"),$B$8,,$B158)</f>
        <v>#NAME?</v>
      </c>
      <c r="D158" s="10" t="e">
        <f aca="false">_xlfn.RTD("ESRTD",,"*H",$C$8,ESFldID(D$9,"I5"),$B$8,,$B158)</f>
        <v>#NAME?</v>
      </c>
      <c r="E158" s="11" t="e">
        <f aca="false">_xlfn.RTD("ESRTD",,"*H",$C$8,ESFldID(E$9,"I5"),$B$8,,$B158)</f>
        <v>#NAME?</v>
      </c>
      <c r="F158" s="11" t="e">
        <f aca="false">_xlfn.RTD("ESRTD",,"*H",$C$8,ESFldID(F$9,"I5"),$B$8,,$B158)</f>
        <v>#NAME?</v>
      </c>
      <c r="G158" s="11" t="e">
        <f aca="false">_xlfn.RTD("ESRTD",,"*H",$C$8,ESFldID(G$9,"I5"),$B$8,,$B158)</f>
        <v>#NAME?</v>
      </c>
      <c r="H158" s="11" t="e">
        <f aca="false">_xlfn.RTD("ESRTD",,"*H",$C$8,ESFldID(H$9,"I5"),$B$8,,$B158)</f>
        <v>#NAME?</v>
      </c>
    </row>
    <row r="159" customFormat="false" ht="12.75" hidden="false" customHeight="false" outlineLevel="0" collapsed="false">
      <c r="B159" s="0" t="n">
        <v>150</v>
      </c>
      <c r="C159" s="9" t="e">
        <f aca="false">_xlfn.RTD("ESRTD",,"*H",$C$8,ESFldID(C$9,"I5"),$B$8,,$B159)</f>
        <v>#NAME?</v>
      </c>
      <c r="D159" s="10" t="e">
        <f aca="false">_xlfn.RTD("ESRTD",,"*H",$C$8,ESFldID(D$9,"I5"),$B$8,,$B159)</f>
        <v>#NAME?</v>
      </c>
      <c r="E159" s="11" t="e">
        <f aca="false">_xlfn.RTD("ESRTD",,"*H",$C$8,ESFldID(E$9,"I5"),$B$8,,$B159)</f>
        <v>#NAME?</v>
      </c>
      <c r="F159" s="11" t="e">
        <f aca="false">_xlfn.RTD("ESRTD",,"*H",$C$8,ESFldID(F$9,"I5"),$B$8,,$B159)</f>
        <v>#NAME?</v>
      </c>
      <c r="G159" s="11" t="e">
        <f aca="false">_xlfn.RTD("ESRTD",,"*H",$C$8,ESFldID(G$9,"I5"),$B$8,,$B159)</f>
        <v>#NAME?</v>
      </c>
      <c r="H159" s="11" t="e">
        <f aca="false">_xlfn.RTD("ESRTD",,"*H",$C$8,ESFldID(H$9,"I5"),$B$8,,$B159)</f>
        <v>#NAME?</v>
      </c>
    </row>
    <row r="160" customFormat="false" ht="12.75" hidden="false" customHeight="false" outlineLevel="0" collapsed="false">
      <c r="B160" s="0" t="n">
        <v>149</v>
      </c>
      <c r="C160" s="9" t="e">
        <f aca="false">_xlfn.RTD("ESRTD",,"*H",$C$8,ESFldID(C$9,"I5"),$B$8,,$B160)</f>
        <v>#NAME?</v>
      </c>
      <c r="D160" s="10" t="e">
        <f aca="false">_xlfn.RTD("ESRTD",,"*H",$C$8,ESFldID(D$9,"I5"),$B$8,,$B160)</f>
        <v>#NAME?</v>
      </c>
      <c r="E160" s="11" t="e">
        <f aca="false">_xlfn.RTD("ESRTD",,"*H",$C$8,ESFldID(E$9,"I5"),$B$8,,$B160)</f>
        <v>#NAME?</v>
      </c>
      <c r="F160" s="11" t="e">
        <f aca="false">_xlfn.RTD("ESRTD",,"*H",$C$8,ESFldID(F$9,"I5"),$B$8,,$B160)</f>
        <v>#NAME?</v>
      </c>
      <c r="G160" s="11" t="e">
        <f aca="false">_xlfn.RTD("ESRTD",,"*H",$C$8,ESFldID(G$9,"I5"),$B$8,,$B160)</f>
        <v>#NAME?</v>
      </c>
      <c r="H160" s="11" t="e">
        <f aca="false">_xlfn.RTD("ESRTD",,"*H",$C$8,ESFldID(H$9,"I5"),$B$8,,$B160)</f>
        <v>#NAME?</v>
      </c>
    </row>
    <row r="161" customFormat="false" ht="12.75" hidden="false" customHeight="false" outlineLevel="0" collapsed="false">
      <c r="B161" s="0" t="n">
        <v>148</v>
      </c>
      <c r="C161" s="9" t="e">
        <f aca="false">_xlfn.RTD("ESRTD",,"*H",$C$8,ESFldID(C$9,"I5"),$B$8,,$B161)</f>
        <v>#NAME?</v>
      </c>
      <c r="D161" s="10" t="e">
        <f aca="false">_xlfn.RTD("ESRTD",,"*H",$C$8,ESFldID(D$9,"I5"),$B$8,,$B161)</f>
        <v>#NAME?</v>
      </c>
      <c r="E161" s="11" t="e">
        <f aca="false">_xlfn.RTD("ESRTD",,"*H",$C$8,ESFldID(E$9,"I5"),$B$8,,$B161)</f>
        <v>#NAME?</v>
      </c>
      <c r="F161" s="11" t="e">
        <f aca="false">_xlfn.RTD("ESRTD",,"*H",$C$8,ESFldID(F$9,"I5"),$B$8,,$B161)</f>
        <v>#NAME?</v>
      </c>
      <c r="G161" s="11" t="e">
        <f aca="false">_xlfn.RTD("ESRTD",,"*H",$C$8,ESFldID(G$9,"I5"),$B$8,,$B161)</f>
        <v>#NAME?</v>
      </c>
      <c r="H161" s="11" t="e">
        <f aca="false">_xlfn.RTD("ESRTD",,"*H",$C$8,ESFldID(H$9,"I5"),$B$8,,$B161)</f>
        <v>#NAME?</v>
      </c>
    </row>
    <row r="162" customFormat="false" ht="12.75" hidden="false" customHeight="false" outlineLevel="0" collapsed="false">
      <c r="B162" s="0" t="n">
        <v>147</v>
      </c>
      <c r="C162" s="9" t="e">
        <f aca="false">_xlfn.RTD("ESRTD",,"*H",$C$8,ESFldID(C$9,"I5"),$B$8,,$B162)</f>
        <v>#NAME?</v>
      </c>
      <c r="D162" s="10" t="e">
        <f aca="false">_xlfn.RTD("ESRTD",,"*H",$C$8,ESFldID(D$9,"I5"),$B$8,,$B162)</f>
        <v>#NAME?</v>
      </c>
      <c r="E162" s="11" t="e">
        <f aca="false">_xlfn.RTD("ESRTD",,"*H",$C$8,ESFldID(E$9,"I5"),$B$8,,$B162)</f>
        <v>#NAME?</v>
      </c>
      <c r="F162" s="11" t="e">
        <f aca="false">_xlfn.RTD("ESRTD",,"*H",$C$8,ESFldID(F$9,"I5"),$B$8,,$B162)</f>
        <v>#NAME?</v>
      </c>
      <c r="G162" s="11" t="e">
        <f aca="false">_xlfn.RTD("ESRTD",,"*H",$C$8,ESFldID(G$9,"I5"),$B$8,,$B162)</f>
        <v>#NAME?</v>
      </c>
      <c r="H162" s="11" t="e">
        <f aca="false">_xlfn.RTD("ESRTD",,"*H",$C$8,ESFldID(H$9,"I5"),$B$8,,$B162)</f>
        <v>#NAME?</v>
      </c>
    </row>
    <row r="163" customFormat="false" ht="12.75" hidden="false" customHeight="false" outlineLevel="0" collapsed="false">
      <c r="B163" s="0" t="n">
        <v>146</v>
      </c>
      <c r="C163" s="9" t="e">
        <f aca="false">_xlfn.RTD("ESRTD",,"*H",$C$8,ESFldID(C$9,"I5"),$B$8,,$B163)</f>
        <v>#NAME?</v>
      </c>
      <c r="D163" s="10" t="e">
        <f aca="false">_xlfn.RTD("ESRTD",,"*H",$C$8,ESFldID(D$9,"I5"),$B$8,,$B163)</f>
        <v>#NAME?</v>
      </c>
      <c r="E163" s="11" t="e">
        <f aca="false">_xlfn.RTD("ESRTD",,"*H",$C$8,ESFldID(E$9,"I5"),$B$8,,$B163)</f>
        <v>#NAME?</v>
      </c>
      <c r="F163" s="11" t="e">
        <f aca="false">_xlfn.RTD("ESRTD",,"*H",$C$8,ESFldID(F$9,"I5"),$B$8,,$B163)</f>
        <v>#NAME?</v>
      </c>
      <c r="G163" s="11" t="e">
        <f aca="false">_xlfn.RTD("ESRTD",,"*H",$C$8,ESFldID(G$9,"I5"),$B$8,,$B163)</f>
        <v>#NAME?</v>
      </c>
      <c r="H163" s="11" t="e">
        <f aca="false">_xlfn.RTD("ESRTD",,"*H",$C$8,ESFldID(H$9,"I5"),$B$8,,$B163)</f>
        <v>#NAME?</v>
      </c>
    </row>
    <row r="164" customFormat="false" ht="12.75" hidden="false" customHeight="false" outlineLevel="0" collapsed="false">
      <c r="B164" s="0" t="n">
        <v>145</v>
      </c>
      <c r="C164" s="9" t="e">
        <f aca="false">_xlfn.RTD("ESRTD",,"*H",$C$8,ESFldID(C$9,"I5"),$B$8,,$B164)</f>
        <v>#NAME?</v>
      </c>
      <c r="D164" s="10" t="e">
        <f aca="false">_xlfn.RTD("ESRTD",,"*H",$C$8,ESFldID(D$9,"I5"),$B$8,,$B164)</f>
        <v>#NAME?</v>
      </c>
      <c r="E164" s="11" t="e">
        <f aca="false">_xlfn.RTD("ESRTD",,"*H",$C$8,ESFldID(E$9,"I5"),$B$8,,$B164)</f>
        <v>#NAME?</v>
      </c>
      <c r="F164" s="11" t="e">
        <f aca="false">_xlfn.RTD("ESRTD",,"*H",$C$8,ESFldID(F$9,"I5"),$B$8,,$B164)</f>
        <v>#NAME?</v>
      </c>
      <c r="G164" s="11" t="e">
        <f aca="false">_xlfn.RTD("ESRTD",,"*H",$C$8,ESFldID(G$9,"I5"),$B$8,,$B164)</f>
        <v>#NAME?</v>
      </c>
      <c r="H164" s="11" t="e">
        <f aca="false">_xlfn.RTD("ESRTD",,"*H",$C$8,ESFldID(H$9,"I5"),$B$8,,$B164)</f>
        <v>#NAME?</v>
      </c>
    </row>
    <row r="165" customFormat="false" ht="12.75" hidden="false" customHeight="false" outlineLevel="0" collapsed="false">
      <c r="B165" s="0" t="n">
        <v>144</v>
      </c>
      <c r="C165" s="9" t="e">
        <f aca="false">_xlfn.RTD("ESRTD",,"*H",$C$8,ESFldID(C$9,"I5"),$B$8,,$B165)</f>
        <v>#NAME?</v>
      </c>
      <c r="D165" s="10" t="e">
        <f aca="false">_xlfn.RTD("ESRTD",,"*H",$C$8,ESFldID(D$9,"I5"),$B$8,,$B165)</f>
        <v>#NAME?</v>
      </c>
      <c r="E165" s="11" t="e">
        <f aca="false">_xlfn.RTD("ESRTD",,"*H",$C$8,ESFldID(E$9,"I5"),$B$8,,$B165)</f>
        <v>#NAME?</v>
      </c>
      <c r="F165" s="11" t="e">
        <f aca="false">_xlfn.RTD("ESRTD",,"*H",$C$8,ESFldID(F$9,"I5"),$B$8,,$B165)</f>
        <v>#NAME?</v>
      </c>
      <c r="G165" s="11" t="e">
        <f aca="false">_xlfn.RTD("ESRTD",,"*H",$C$8,ESFldID(G$9,"I5"),$B$8,,$B165)</f>
        <v>#NAME?</v>
      </c>
      <c r="H165" s="11" t="e">
        <f aca="false">_xlfn.RTD("ESRTD",,"*H",$C$8,ESFldID(H$9,"I5"),$B$8,,$B165)</f>
        <v>#NAME?</v>
      </c>
    </row>
    <row r="166" customFormat="false" ht="12.75" hidden="false" customHeight="false" outlineLevel="0" collapsed="false">
      <c r="B166" s="0" t="n">
        <v>143</v>
      </c>
      <c r="C166" s="9" t="e">
        <f aca="false">_xlfn.RTD("ESRTD",,"*H",$C$8,ESFldID(C$9,"I5"),$B$8,,$B166)</f>
        <v>#NAME?</v>
      </c>
      <c r="D166" s="10" t="e">
        <f aca="false">_xlfn.RTD("ESRTD",,"*H",$C$8,ESFldID(D$9,"I5"),$B$8,,$B166)</f>
        <v>#NAME?</v>
      </c>
      <c r="E166" s="11" t="e">
        <f aca="false">_xlfn.RTD("ESRTD",,"*H",$C$8,ESFldID(E$9,"I5"),$B$8,,$B166)</f>
        <v>#NAME?</v>
      </c>
      <c r="F166" s="11" t="e">
        <f aca="false">_xlfn.RTD("ESRTD",,"*H",$C$8,ESFldID(F$9,"I5"),$B$8,,$B166)</f>
        <v>#NAME?</v>
      </c>
      <c r="G166" s="11" t="e">
        <f aca="false">_xlfn.RTD("ESRTD",,"*H",$C$8,ESFldID(G$9,"I5"),$B$8,,$B166)</f>
        <v>#NAME?</v>
      </c>
      <c r="H166" s="11" t="e">
        <f aca="false">_xlfn.RTD("ESRTD",,"*H",$C$8,ESFldID(H$9,"I5"),$B$8,,$B166)</f>
        <v>#NAME?</v>
      </c>
    </row>
    <row r="167" customFormat="false" ht="12.75" hidden="false" customHeight="false" outlineLevel="0" collapsed="false">
      <c r="B167" s="0" t="n">
        <v>142</v>
      </c>
      <c r="C167" s="9" t="e">
        <f aca="false">_xlfn.RTD("ESRTD",,"*H",$C$8,ESFldID(C$9,"I5"),$B$8,,$B167)</f>
        <v>#NAME?</v>
      </c>
      <c r="D167" s="10" t="e">
        <f aca="false">_xlfn.RTD("ESRTD",,"*H",$C$8,ESFldID(D$9,"I5"),$B$8,,$B167)</f>
        <v>#NAME?</v>
      </c>
      <c r="E167" s="11" t="e">
        <f aca="false">_xlfn.RTD("ESRTD",,"*H",$C$8,ESFldID(E$9,"I5"),$B$8,,$B167)</f>
        <v>#NAME?</v>
      </c>
      <c r="F167" s="11" t="e">
        <f aca="false">_xlfn.RTD("ESRTD",,"*H",$C$8,ESFldID(F$9,"I5"),$B$8,,$B167)</f>
        <v>#NAME?</v>
      </c>
      <c r="G167" s="11" t="e">
        <f aca="false">_xlfn.RTD("ESRTD",,"*H",$C$8,ESFldID(G$9,"I5"),$B$8,,$B167)</f>
        <v>#NAME?</v>
      </c>
      <c r="H167" s="11" t="e">
        <f aca="false">_xlfn.RTD("ESRTD",,"*H",$C$8,ESFldID(H$9,"I5"),$B$8,,$B167)</f>
        <v>#NAME?</v>
      </c>
    </row>
    <row r="168" customFormat="false" ht="12.75" hidden="false" customHeight="false" outlineLevel="0" collapsed="false">
      <c r="B168" s="0" t="n">
        <v>141</v>
      </c>
      <c r="C168" s="9" t="e">
        <f aca="false">_xlfn.RTD("ESRTD",,"*H",$C$8,ESFldID(C$9,"I5"),$B$8,,$B168)</f>
        <v>#NAME?</v>
      </c>
      <c r="D168" s="10" t="e">
        <f aca="false">_xlfn.RTD("ESRTD",,"*H",$C$8,ESFldID(D$9,"I5"),$B$8,,$B168)</f>
        <v>#NAME?</v>
      </c>
      <c r="E168" s="11" t="e">
        <f aca="false">_xlfn.RTD("ESRTD",,"*H",$C$8,ESFldID(E$9,"I5"),$B$8,,$B168)</f>
        <v>#NAME?</v>
      </c>
      <c r="F168" s="11" t="e">
        <f aca="false">_xlfn.RTD("ESRTD",,"*H",$C$8,ESFldID(F$9,"I5"),$B$8,,$B168)</f>
        <v>#NAME?</v>
      </c>
      <c r="G168" s="11" t="e">
        <f aca="false">_xlfn.RTD("ESRTD",,"*H",$C$8,ESFldID(G$9,"I5"),$B$8,,$B168)</f>
        <v>#NAME?</v>
      </c>
      <c r="H168" s="11" t="e">
        <f aca="false">_xlfn.RTD("ESRTD",,"*H",$C$8,ESFldID(H$9,"I5"),$B$8,,$B168)</f>
        <v>#NAME?</v>
      </c>
    </row>
    <row r="169" customFormat="false" ht="12.75" hidden="false" customHeight="false" outlineLevel="0" collapsed="false">
      <c r="B169" s="0" t="n">
        <v>140</v>
      </c>
      <c r="C169" s="9" t="e">
        <f aca="false">_xlfn.RTD("ESRTD",,"*H",$C$8,ESFldID(C$9,"I5"),$B$8,,$B169)</f>
        <v>#NAME?</v>
      </c>
      <c r="D169" s="10" t="e">
        <f aca="false">_xlfn.RTD("ESRTD",,"*H",$C$8,ESFldID(D$9,"I5"),$B$8,,$B169)</f>
        <v>#NAME?</v>
      </c>
      <c r="E169" s="11" t="e">
        <f aca="false">_xlfn.RTD("ESRTD",,"*H",$C$8,ESFldID(E$9,"I5"),$B$8,,$B169)</f>
        <v>#NAME?</v>
      </c>
      <c r="F169" s="11" t="e">
        <f aca="false">_xlfn.RTD("ESRTD",,"*H",$C$8,ESFldID(F$9,"I5"),$B$8,,$B169)</f>
        <v>#NAME?</v>
      </c>
      <c r="G169" s="11" t="e">
        <f aca="false">_xlfn.RTD("ESRTD",,"*H",$C$8,ESFldID(G$9,"I5"),$B$8,,$B169)</f>
        <v>#NAME?</v>
      </c>
      <c r="H169" s="11" t="e">
        <f aca="false">_xlfn.RTD("ESRTD",,"*H",$C$8,ESFldID(H$9,"I5"),$B$8,,$B169)</f>
        <v>#NAME?</v>
      </c>
    </row>
    <row r="170" customFormat="false" ht="12.75" hidden="false" customHeight="false" outlineLevel="0" collapsed="false">
      <c r="B170" s="0" t="n">
        <v>139</v>
      </c>
      <c r="C170" s="9" t="e">
        <f aca="false">_xlfn.RTD("ESRTD",,"*H",$C$8,ESFldID(C$9,"I5"),$B$8,,$B170)</f>
        <v>#NAME?</v>
      </c>
      <c r="D170" s="10" t="e">
        <f aca="false">_xlfn.RTD("ESRTD",,"*H",$C$8,ESFldID(D$9,"I5"),$B$8,,$B170)</f>
        <v>#NAME?</v>
      </c>
      <c r="E170" s="11" t="e">
        <f aca="false">_xlfn.RTD("ESRTD",,"*H",$C$8,ESFldID(E$9,"I5"),$B$8,,$B170)</f>
        <v>#NAME?</v>
      </c>
      <c r="F170" s="11" t="e">
        <f aca="false">_xlfn.RTD("ESRTD",,"*H",$C$8,ESFldID(F$9,"I5"),$B$8,,$B170)</f>
        <v>#NAME?</v>
      </c>
      <c r="G170" s="11" t="e">
        <f aca="false">_xlfn.RTD("ESRTD",,"*H",$C$8,ESFldID(G$9,"I5"),$B$8,,$B170)</f>
        <v>#NAME?</v>
      </c>
      <c r="H170" s="11" t="e">
        <f aca="false">_xlfn.RTD("ESRTD",,"*H",$C$8,ESFldID(H$9,"I5"),$B$8,,$B170)</f>
        <v>#NAME?</v>
      </c>
    </row>
    <row r="171" customFormat="false" ht="12.75" hidden="false" customHeight="false" outlineLevel="0" collapsed="false">
      <c r="B171" s="0" t="n">
        <v>138</v>
      </c>
      <c r="C171" s="9" t="e">
        <f aca="false">_xlfn.RTD("ESRTD",,"*H",$C$8,ESFldID(C$9,"I5"),$B$8,,$B171)</f>
        <v>#NAME?</v>
      </c>
      <c r="D171" s="10" t="e">
        <f aca="false">_xlfn.RTD("ESRTD",,"*H",$C$8,ESFldID(D$9,"I5"),$B$8,,$B171)</f>
        <v>#NAME?</v>
      </c>
      <c r="E171" s="11" t="e">
        <f aca="false">_xlfn.RTD("ESRTD",,"*H",$C$8,ESFldID(E$9,"I5"),$B$8,,$B171)</f>
        <v>#NAME?</v>
      </c>
      <c r="F171" s="11" t="e">
        <f aca="false">_xlfn.RTD("ESRTD",,"*H",$C$8,ESFldID(F$9,"I5"),$B$8,,$B171)</f>
        <v>#NAME?</v>
      </c>
      <c r="G171" s="11" t="e">
        <f aca="false">_xlfn.RTD("ESRTD",,"*H",$C$8,ESFldID(G$9,"I5"),$B$8,,$B171)</f>
        <v>#NAME?</v>
      </c>
      <c r="H171" s="11" t="e">
        <f aca="false">_xlfn.RTD("ESRTD",,"*H",$C$8,ESFldID(H$9,"I5"),$B$8,,$B171)</f>
        <v>#NAME?</v>
      </c>
    </row>
    <row r="172" customFormat="false" ht="12.75" hidden="false" customHeight="false" outlineLevel="0" collapsed="false">
      <c r="B172" s="0" t="n">
        <v>137</v>
      </c>
      <c r="C172" s="9" t="e">
        <f aca="false">_xlfn.RTD("ESRTD",,"*H",$C$8,ESFldID(C$9,"I5"),$B$8,,$B172)</f>
        <v>#NAME?</v>
      </c>
      <c r="D172" s="10" t="e">
        <f aca="false">_xlfn.RTD("ESRTD",,"*H",$C$8,ESFldID(D$9,"I5"),$B$8,,$B172)</f>
        <v>#NAME?</v>
      </c>
      <c r="E172" s="11" t="e">
        <f aca="false">_xlfn.RTD("ESRTD",,"*H",$C$8,ESFldID(E$9,"I5"),$B$8,,$B172)</f>
        <v>#NAME?</v>
      </c>
      <c r="F172" s="11" t="e">
        <f aca="false">_xlfn.RTD("ESRTD",,"*H",$C$8,ESFldID(F$9,"I5"),$B$8,,$B172)</f>
        <v>#NAME?</v>
      </c>
      <c r="G172" s="11" t="e">
        <f aca="false">_xlfn.RTD("ESRTD",,"*H",$C$8,ESFldID(G$9,"I5"),$B$8,,$B172)</f>
        <v>#NAME?</v>
      </c>
      <c r="H172" s="11" t="e">
        <f aca="false">_xlfn.RTD("ESRTD",,"*H",$C$8,ESFldID(H$9,"I5"),$B$8,,$B172)</f>
        <v>#NAME?</v>
      </c>
    </row>
    <row r="173" customFormat="false" ht="12.75" hidden="false" customHeight="false" outlineLevel="0" collapsed="false">
      <c r="B173" s="0" t="n">
        <v>136</v>
      </c>
      <c r="C173" s="9" t="e">
        <f aca="false">_xlfn.RTD("ESRTD",,"*H",$C$8,ESFldID(C$9,"I5"),$B$8,,$B173)</f>
        <v>#NAME?</v>
      </c>
      <c r="D173" s="10" t="e">
        <f aca="false">_xlfn.RTD("ESRTD",,"*H",$C$8,ESFldID(D$9,"I5"),$B$8,,$B173)</f>
        <v>#NAME?</v>
      </c>
      <c r="E173" s="11" t="e">
        <f aca="false">_xlfn.RTD("ESRTD",,"*H",$C$8,ESFldID(E$9,"I5"),$B$8,,$B173)</f>
        <v>#NAME?</v>
      </c>
      <c r="F173" s="11" t="e">
        <f aca="false">_xlfn.RTD("ESRTD",,"*H",$C$8,ESFldID(F$9,"I5"),$B$8,,$B173)</f>
        <v>#NAME?</v>
      </c>
      <c r="G173" s="11" t="e">
        <f aca="false">_xlfn.RTD("ESRTD",,"*H",$C$8,ESFldID(G$9,"I5"),$B$8,,$B173)</f>
        <v>#NAME?</v>
      </c>
      <c r="H173" s="11" t="e">
        <f aca="false">_xlfn.RTD("ESRTD",,"*H",$C$8,ESFldID(H$9,"I5"),$B$8,,$B173)</f>
        <v>#NAME?</v>
      </c>
    </row>
    <row r="174" customFormat="false" ht="12.75" hidden="false" customHeight="false" outlineLevel="0" collapsed="false">
      <c r="B174" s="0" t="n">
        <v>135</v>
      </c>
      <c r="C174" s="9" t="e">
        <f aca="false">_xlfn.RTD("ESRTD",,"*H",$C$8,ESFldID(C$9,"I5"),$B$8,,$B174)</f>
        <v>#NAME?</v>
      </c>
      <c r="D174" s="10" t="e">
        <f aca="false">_xlfn.RTD("ESRTD",,"*H",$C$8,ESFldID(D$9,"I5"),$B$8,,$B174)</f>
        <v>#NAME?</v>
      </c>
      <c r="E174" s="11" t="e">
        <f aca="false">_xlfn.RTD("ESRTD",,"*H",$C$8,ESFldID(E$9,"I5"),$B$8,,$B174)</f>
        <v>#NAME?</v>
      </c>
      <c r="F174" s="11" t="e">
        <f aca="false">_xlfn.RTD("ESRTD",,"*H",$C$8,ESFldID(F$9,"I5"),$B$8,,$B174)</f>
        <v>#NAME?</v>
      </c>
      <c r="G174" s="11" t="e">
        <f aca="false">_xlfn.RTD("ESRTD",,"*H",$C$8,ESFldID(G$9,"I5"),$B$8,,$B174)</f>
        <v>#NAME?</v>
      </c>
      <c r="H174" s="11" t="e">
        <f aca="false">_xlfn.RTD("ESRTD",,"*H",$C$8,ESFldID(H$9,"I5"),$B$8,,$B174)</f>
        <v>#NAME?</v>
      </c>
    </row>
    <row r="175" customFormat="false" ht="12.75" hidden="false" customHeight="false" outlineLevel="0" collapsed="false">
      <c r="B175" s="0" t="n">
        <v>134</v>
      </c>
      <c r="C175" s="9" t="e">
        <f aca="false">_xlfn.RTD("ESRTD",,"*H",$C$8,ESFldID(C$9,"I5"),$B$8,,$B175)</f>
        <v>#NAME?</v>
      </c>
      <c r="D175" s="10" t="e">
        <f aca="false">_xlfn.RTD("ESRTD",,"*H",$C$8,ESFldID(D$9,"I5"),$B$8,,$B175)</f>
        <v>#NAME?</v>
      </c>
      <c r="E175" s="11" t="e">
        <f aca="false">_xlfn.RTD("ESRTD",,"*H",$C$8,ESFldID(E$9,"I5"),$B$8,,$B175)</f>
        <v>#NAME?</v>
      </c>
      <c r="F175" s="11" t="e">
        <f aca="false">_xlfn.RTD("ESRTD",,"*H",$C$8,ESFldID(F$9,"I5"),$B$8,,$B175)</f>
        <v>#NAME?</v>
      </c>
      <c r="G175" s="11" t="e">
        <f aca="false">_xlfn.RTD("ESRTD",,"*H",$C$8,ESFldID(G$9,"I5"),$B$8,,$B175)</f>
        <v>#NAME?</v>
      </c>
      <c r="H175" s="11" t="e">
        <f aca="false">_xlfn.RTD("ESRTD",,"*H",$C$8,ESFldID(H$9,"I5"),$B$8,,$B175)</f>
        <v>#NAME?</v>
      </c>
    </row>
    <row r="176" customFormat="false" ht="12.75" hidden="false" customHeight="false" outlineLevel="0" collapsed="false">
      <c r="B176" s="0" t="n">
        <v>133</v>
      </c>
      <c r="C176" s="9" t="e">
        <f aca="false">_xlfn.RTD("ESRTD",,"*H",$C$8,ESFldID(C$9,"I5"),$B$8,,$B176)</f>
        <v>#NAME?</v>
      </c>
      <c r="D176" s="10" t="e">
        <f aca="false">_xlfn.RTD("ESRTD",,"*H",$C$8,ESFldID(D$9,"I5"),$B$8,,$B176)</f>
        <v>#NAME?</v>
      </c>
      <c r="E176" s="11" t="e">
        <f aca="false">_xlfn.RTD("ESRTD",,"*H",$C$8,ESFldID(E$9,"I5"),$B$8,,$B176)</f>
        <v>#NAME?</v>
      </c>
      <c r="F176" s="11" t="e">
        <f aca="false">_xlfn.RTD("ESRTD",,"*H",$C$8,ESFldID(F$9,"I5"),$B$8,,$B176)</f>
        <v>#NAME?</v>
      </c>
      <c r="G176" s="11" t="e">
        <f aca="false">_xlfn.RTD("ESRTD",,"*H",$C$8,ESFldID(G$9,"I5"),$B$8,,$B176)</f>
        <v>#NAME?</v>
      </c>
      <c r="H176" s="11" t="e">
        <f aca="false">_xlfn.RTD("ESRTD",,"*H",$C$8,ESFldID(H$9,"I5"),$B$8,,$B176)</f>
        <v>#NAME?</v>
      </c>
    </row>
    <row r="177" customFormat="false" ht="12.75" hidden="false" customHeight="false" outlineLevel="0" collapsed="false">
      <c r="B177" s="0" t="n">
        <v>132</v>
      </c>
      <c r="C177" s="9" t="e">
        <f aca="false">_xlfn.RTD("ESRTD",,"*H",$C$8,ESFldID(C$9,"I5"),$B$8,,$B177)</f>
        <v>#NAME?</v>
      </c>
      <c r="D177" s="10" t="e">
        <f aca="false">_xlfn.RTD("ESRTD",,"*H",$C$8,ESFldID(D$9,"I5"),$B$8,,$B177)</f>
        <v>#NAME?</v>
      </c>
      <c r="E177" s="11" t="e">
        <f aca="false">_xlfn.RTD("ESRTD",,"*H",$C$8,ESFldID(E$9,"I5"),$B$8,,$B177)</f>
        <v>#NAME?</v>
      </c>
      <c r="F177" s="11" t="e">
        <f aca="false">_xlfn.RTD("ESRTD",,"*H",$C$8,ESFldID(F$9,"I5"),$B$8,,$B177)</f>
        <v>#NAME?</v>
      </c>
      <c r="G177" s="11" t="e">
        <f aca="false">_xlfn.RTD("ESRTD",,"*H",$C$8,ESFldID(G$9,"I5"),$B$8,,$B177)</f>
        <v>#NAME?</v>
      </c>
      <c r="H177" s="11" t="e">
        <f aca="false">_xlfn.RTD("ESRTD",,"*H",$C$8,ESFldID(H$9,"I5"),$B$8,,$B177)</f>
        <v>#NAME?</v>
      </c>
    </row>
    <row r="178" customFormat="false" ht="12.75" hidden="false" customHeight="false" outlineLevel="0" collapsed="false">
      <c r="B178" s="0" t="n">
        <v>131</v>
      </c>
      <c r="C178" s="9" t="e">
        <f aca="false">_xlfn.RTD("ESRTD",,"*H",$C$8,ESFldID(C$9,"I5"),$B$8,,$B178)</f>
        <v>#NAME?</v>
      </c>
      <c r="D178" s="10" t="e">
        <f aca="false">_xlfn.RTD("ESRTD",,"*H",$C$8,ESFldID(D$9,"I5"),$B$8,,$B178)</f>
        <v>#NAME?</v>
      </c>
      <c r="E178" s="11" t="e">
        <f aca="false">_xlfn.RTD("ESRTD",,"*H",$C$8,ESFldID(E$9,"I5"),$B$8,,$B178)</f>
        <v>#NAME?</v>
      </c>
      <c r="F178" s="11" t="e">
        <f aca="false">_xlfn.RTD("ESRTD",,"*H",$C$8,ESFldID(F$9,"I5"),$B$8,,$B178)</f>
        <v>#NAME?</v>
      </c>
      <c r="G178" s="11" t="e">
        <f aca="false">_xlfn.RTD("ESRTD",,"*H",$C$8,ESFldID(G$9,"I5"),$B$8,,$B178)</f>
        <v>#NAME?</v>
      </c>
      <c r="H178" s="11" t="e">
        <f aca="false">_xlfn.RTD("ESRTD",,"*H",$C$8,ESFldID(H$9,"I5"),$B$8,,$B178)</f>
        <v>#NAME?</v>
      </c>
    </row>
    <row r="179" customFormat="false" ht="12.75" hidden="false" customHeight="false" outlineLevel="0" collapsed="false">
      <c r="B179" s="0" t="n">
        <v>130</v>
      </c>
      <c r="C179" s="9" t="e">
        <f aca="false">_xlfn.RTD("ESRTD",,"*H",$C$8,ESFldID(C$9,"I5"),$B$8,,$B179)</f>
        <v>#NAME?</v>
      </c>
      <c r="D179" s="10" t="e">
        <f aca="false">_xlfn.RTD("ESRTD",,"*H",$C$8,ESFldID(D$9,"I5"),$B$8,,$B179)</f>
        <v>#NAME?</v>
      </c>
      <c r="E179" s="11" t="e">
        <f aca="false">_xlfn.RTD("ESRTD",,"*H",$C$8,ESFldID(E$9,"I5"),$B$8,,$B179)</f>
        <v>#NAME?</v>
      </c>
      <c r="F179" s="11" t="e">
        <f aca="false">_xlfn.RTD("ESRTD",,"*H",$C$8,ESFldID(F$9,"I5"),$B$8,,$B179)</f>
        <v>#NAME?</v>
      </c>
      <c r="G179" s="11" t="e">
        <f aca="false">_xlfn.RTD("ESRTD",,"*H",$C$8,ESFldID(G$9,"I5"),$B$8,,$B179)</f>
        <v>#NAME?</v>
      </c>
      <c r="H179" s="11" t="e">
        <f aca="false">_xlfn.RTD("ESRTD",,"*H",$C$8,ESFldID(H$9,"I5"),$B$8,,$B179)</f>
        <v>#NAME?</v>
      </c>
    </row>
    <row r="180" customFormat="false" ht="12.75" hidden="false" customHeight="false" outlineLevel="0" collapsed="false">
      <c r="B180" s="0" t="n">
        <v>129</v>
      </c>
      <c r="C180" s="9" t="e">
        <f aca="false">_xlfn.RTD("ESRTD",,"*H",$C$8,ESFldID(C$9,"I5"),$B$8,,$B180)</f>
        <v>#NAME?</v>
      </c>
      <c r="D180" s="10" t="e">
        <f aca="false">_xlfn.RTD("ESRTD",,"*H",$C$8,ESFldID(D$9,"I5"),$B$8,,$B180)</f>
        <v>#NAME?</v>
      </c>
      <c r="E180" s="11" t="e">
        <f aca="false">_xlfn.RTD("ESRTD",,"*H",$C$8,ESFldID(E$9,"I5"),$B$8,,$B180)</f>
        <v>#NAME?</v>
      </c>
      <c r="F180" s="11" t="e">
        <f aca="false">_xlfn.RTD("ESRTD",,"*H",$C$8,ESFldID(F$9,"I5"),$B$8,,$B180)</f>
        <v>#NAME?</v>
      </c>
      <c r="G180" s="11" t="e">
        <f aca="false">_xlfn.RTD("ESRTD",,"*H",$C$8,ESFldID(G$9,"I5"),$B$8,,$B180)</f>
        <v>#NAME?</v>
      </c>
      <c r="H180" s="11" t="e">
        <f aca="false">_xlfn.RTD("ESRTD",,"*H",$C$8,ESFldID(H$9,"I5"),$B$8,,$B180)</f>
        <v>#NAME?</v>
      </c>
    </row>
    <row r="181" customFormat="false" ht="12.75" hidden="false" customHeight="false" outlineLevel="0" collapsed="false">
      <c r="B181" s="0" t="n">
        <v>128</v>
      </c>
      <c r="C181" s="9" t="e">
        <f aca="false">_xlfn.RTD("ESRTD",,"*H",$C$8,ESFldID(C$9,"I5"),$B$8,,$B181)</f>
        <v>#NAME?</v>
      </c>
      <c r="D181" s="10" t="e">
        <f aca="false">_xlfn.RTD("ESRTD",,"*H",$C$8,ESFldID(D$9,"I5"),$B$8,,$B181)</f>
        <v>#NAME?</v>
      </c>
      <c r="E181" s="11" t="e">
        <f aca="false">_xlfn.RTD("ESRTD",,"*H",$C$8,ESFldID(E$9,"I5"),$B$8,,$B181)</f>
        <v>#NAME?</v>
      </c>
      <c r="F181" s="11" t="e">
        <f aca="false">_xlfn.RTD("ESRTD",,"*H",$C$8,ESFldID(F$9,"I5"),$B$8,,$B181)</f>
        <v>#NAME?</v>
      </c>
      <c r="G181" s="11" t="e">
        <f aca="false">_xlfn.RTD("ESRTD",,"*H",$C$8,ESFldID(G$9,"I5"),$B$8,,$B181)</f>
        <v>#NAME?</v>
      </c>
      <c r="H181" s="11" t="e">
        <f aca="false">_xlfn.RTD("ESRTD",,"*H",$C$8,ESFldID(H$9,"I5"),$B$8,,$B181)</f>
        <v>#NAME?</v>
      </c>
    </row>
    <row r="182" customFormat="false" ht="12.75" hidden="false" customHeight="false" outlineLevel="0" collapsed="false">
      <c r="B182" s="0" t="n">
        <v>127</v>
      </c>
      <c r="C182" s="9" t="e">
        <f aca="false">_xlfn.RTD("ESRTD",,"*H",$C$8,ESFldID(C$9,"I5"),$B$8,,$B182)</f>
        <v>#NAME?</v>
      </c>
      <c r="D182" s="10" t="e">
        <f aca="false">_xlfn.RTD("ESRTD",,"*H",$C$8,ESFldID(D$9,"I5"),$B$8,,$B182)</f>
        <v>#NAME?</v>
      </c>
      <c r="E182" s="11" t="e">
        <f aca="false">_xlfn.RTD("ESRTD",,"*H",$C$8,ESFldID(E$9,"I5"),$B$8,,$B182)</f>
        <v>#NAME?</v>
      </c>
      <c r="F182" s="11" t="e">
        <f aca="false">_xlfn.RTD("ESRTD",,"*H",$C$8,ESFldID(F$9,"I5"),$B$8,,$B182)</f>
        <v>#NAME?</v>
      </c>
      <c r="G182" s="11" t="e">
        <f aca="false">_xlfn.RTD("ESRTD",,"*H",$C$8,ESFldID(G$9,"I5"),$B$8,,$B182)</f>
        <v>#NAME?</v>
      </c>
      <c r="H182" s="11" t="e">
        <f aca="false">_xlfn.RTD("ESRTD",,"*H",$C$8,ESFldID(H$9,"I5"),$B$8,,$B182)</f>
        <v>#NAME?</v>
      </c>
    </row>
    <row r="183" customFormat="false" ht="12.75" hidden="false" customHeight="false" outlineLevel="0" collapsed="false">
      <c r="B183" s="0" t="n">
        <v>126</v>
      </c>
      <c r="C183" s="9" t="e">
        <f aca="false">_xlfn.RTD("ESRTD",,"*H",$C$8,ESFldID(C$9,"I5"),$B$8,,$B183)</f>
        <v>#NAME?</v>
      </c>
      <c r="D183" s="10" t="e">
        <f aca="false">_xlfn.RTD("ESRTD",,"*H",$C$8,ESFldID(D$9,"I5"),$B$8,,$B183)</f>
        <v>#NAME?</v>
      </c>
      <c r="E183" s="11" t="e">
        <f aca="false">_xlfn.RTD("ESRTD",,"*H",$C$8,ESFldID(E$9,"I5"),$B$8,,$B183)</f>
        <v>#NAME?</v>
      </c>
      <c r="F183" s="11" t="e">
        <f aca="false">_xlfn.RTD("ESRTD",,"*H",$C$8,ESFldID(F$9,"I5"),$B$8,,$B183)</f>
        <v>#NAME?</v>
      </c>
      <c r="G183" s="11" t="e">
        <f aca="false">_xlfn.RTD("ESRTD",,"*H",$C$8,ESFldID(G$9,"I5"),$B$8,,$B183)</f>
        <v>#NAME?</v>
      </c>
      <c r="H183" s="11" t="e">
        <f aca="false">_xlfn.RTD("ESRTD",,"*H",$C$8,ESFldID(H$9,"I5"),$B$8,,$B183)</f>
        <v>#NAME?</v>
      </c>
    </row>
    <row r="184" customFormat="false" ht="12.75" hidden="false" customHeight="false" outlineLevel="0" collapsed="false">
      <c r="B184" s="0" t="n">
        <v>125</v>
      </c>
      <c r="C184" s="9" t="e">
        <f aca="false">_xlfn.RTD("ESRTD",,"*H",$C$8,ESFldID(C$9,"I5"),$B$8,,$B184)</f>
        <v>#NAME?</v>
      </c>
      <c r="D184" s="10" t="e">
        <f aca="false">_xlfn.RTD("ESRTD",,"*H",$C$8,ESFldID(D$9,"I5"),$B$8,,$B184)</f>
        <v>#NAME?</v>
      </c>
      <c r="E184" s="11" t="e">
        <f aca="false">_xlfn.RTD("ESRTD",,"*H",$C$8,ESFldID(E$9,"I5"),$B$8,,$B184)</f>
        <v>#NAME?</v>
      </c>
      <c r="F184" s="11" t="e">
        <f aca="false">_xlfn.RTD("ESRTD",,"*H",$C$8,ESFldID(F$9,"I5"),$B$8,,$B184)</f>
        <v>#NAME?</v>
      </c>
      <c r="G184" s="11" t="e">
        <f aca="false">_xlfn.RTD("ESRTD",,"*H",$C$8,ESFldID(G$9,"I5"),$B$8,,$B184)</f>
        <v>#NAME?</v>
      </c>
      <c r="H184" s="11" t="e">
        <f aca="false">_xlfn.RTD("ESRTD",,"*H",$C$8,ESFldID(H$9,"I5"),$B$8,,$B184)</f>
        <v>#NAME?</v>
      </c>
    </row>
    <row r="185" customFormat="false" ht="12.75" hidden="false" customHeight="false" outlineLevel="0" collapsed="false">
      <c r="B185" s="0" t="n">
        <v>124</v>
      </c>
      <c r="C185" s="9" t="e">
        <f aca="false">_xlfn.RTD("ESRTD",,"*H",$C$8,ESFldID(C$9,"I5"),$B$8,,$B185)</f>
        <v>#NAME?</v>
      </c>
      <c r="D185" s="10" t="e">
        <f aca="false">_xlfn.RTD("ESRTD",,"*H",$C$8,ESFldID(D$9,"I5"),$B$8,,$B185)</f>
        <v>#NAME?</v>
      </c>
      <c r="E185" s="11" t="e">
        <f aca="false">_xlfn.RTD("ESRTD",,"*H",$C$8,ESFldID(E$9,"I5"),$B$8,,$B185)</f>
        <v>#NAME?</v>
      </c>
      <c r="F185" s="11" t="e">
        <f aca="false">_xlfn.RTD("ESRTD",,"*H",$C$8,ESFldID(F$9,"I5"),$B$8,,$B185)</f>
        <v>#NAME?</v>
      </c>
      <c r="G185" s="11" t="e">
        <f aca="false">_xlfn.RTD("ESRTD",,"*H",$C$8,ESFldID(G$9,"I5"),$B$8,,$B185)</f>
        <v>#NAME?</v>
      </c>
      <c r="H185" s="11" t="e">
        <f aca="false">_xlfn.RTD("ESRTD",,"*H",$C$8,ESFldID(H$9,"I5"),$B$8,,$B185)</f>
        <v>#NAME?</v>
      </c>
    </row>
    <row r="186" customFormat="false" ht="12.75" hidden="false" customHeight="false" outlineLevel="0" collapsed="false">
      <c r="B186" s="0" t="n">
        <v>123</v>
      </c>
      <c r="C186" s="9" t="e">
        <f aca="false">_xlfn.RTD("ESRTD",,"*H",$C$8,ESFldID(C$9,"I5"),$B$8,,$B186)</f>
        <v>#NAME?</v>
      </c>
      <c r="D186" s="10" t="e">
        <f aca="false">_xlfn.RTD("ESRTD",,"*H",$C$8,ESFldID(D$9,"I5"),$B$8,,$B186)</f>
        <v>#NAME?</v>
      </c>
      <c r="E186" s="11" t="e">
        <f aca="false">_xlfn.RTD("ESRTD",,"*H",$C$8,ESFldID(E$9,"I5"),$B$8,,$B186)</f>
        <v>#NAME?</v>
      </c>
      <c r="F186" s="11" t="e">
        <f aca="false">_xlfn.RTD("ESRTD",,"*H",$C$8,ESFldID(F$9,"I5"),$B$8,,$B186)</f>
        <v>#NAME?</v>
      </c>
      <c r="G186" s="11" t="e">
        <f aca="false">_xlfn.RTD("ESRTD",,"*H",$C$8,ESFldID(G$9,"I5"),$B$8,,$B186)</f>
        <v>#NAME?</v>
      </c>
      <c r="H186" s="11" t="e">
        <f aca="false">_xlfn.RTD("ESRTD",,"*H",$C$8,ESFldID(H$9,"I5"),$B$8,,$B186)</f>
        <v>#NAME?</v>
      </c>
    </row>
    <row r="187" customFormat="false" ht="12.75" hidden="false" customHeight="false" outlineLevel="0" collapsed="false">
      <c r="B187" s="0" t="n">
        <v>122</v>
      </c>
      <c r="C187" s="9" t="e">
        <f aca="false">_xlfn.RTD("ESRTD",,"*H",$C$8,ESFldID(C$9,"I5"),$B$8,,$B187)</f>
        <v>#NAME?</v>
      </c>
      <c r="D187" s="10" t="e">
        <f aca="false">_xlfn.RTD("ESRTD",,"*H",$C$8,ESFldID(D$9,"I5"),$B$8,,$B187)</f>
        <v>#NAME?</v>
      </c>
      <c r="E187" s="11" t="e">
        <f aca="false">_xlfn.RTD("ESRTD",,"*H",$C$8,ESFldID(E$9,"I5"),$B$8,,$B187)</f>
        <v>#NAME?</v>
      </c>
      <c r="F187" s="11" t="e">
        <f aca="false">_xlfn.RTD("ESRTD",,"*H",$C$8,ESFldID(F$9,"I5"),$B$8,,$B187)</f>
        <v>#NAME?</v>
      </c>
      <c r="G187" s="11" t="e">
        <f aca="false">_xlfn.RTD("ESRTD",,"*H",$C$8,ESFldID(G$9,"I5"),$B$8,,$B187)</f>
        <v>#NAME?</v>
      </c>
      <c r="H187" s="11" t="e">
        <f aca="false">_xlfn.RTD("ESRTD",,"*H",$C$8,ESFldID(H$9,"I5"),$B$8,,$B187)</f>
        <v>#NAME?</v>
      </c>
    </row>
    <row r="188" customFormat="false" ht="12.75" hidden="false" customHeight="false" outlineLevel="0" collapsed="false">
      <c r="B188" s="0" t="n">
        <v>121</v>
      </c>
      <c r="C188" s="9" t="e">
        <f aca="false">_xlfn.RTD("ESRTD",,"*H",$C$8,ESFldID(C$9,"I5"),$B$8,,$B188)</f>
        <v>#NAME?</v>
      </c>
      <c r="D188" s="10" t="e">
        <f aca="false">_xlfn.RTD("ESRTD",,"*H",$C$8,ESFldID(D$9,"I5"),$B$8,,$B188)</f>
        <v>#NAME?</v>
      </c>
      <c r="E188" s="11" t="e">
        <f aca="false">_xlfn.RTD("ESRTD",,"*H",$C$8,ESFldID(E$9,"I5"),$B$8,,$B188)</f>
        <v>#NAME?</v>
      </c>
      <c r="F188" s="11" t="e">
        <f aca="false">_xlfn.RTD("ESRTD",,"*H",$C$8,ESFldID(F$9,"I5"),$B$8,,$B188)</f>
        <v>#NAME?</v>
      </c>
      <c r="G188" s="11" t="e">
        <f aca="false">_xlfn.RTD("ESRTD",,"*H",$C$8,ESFldID(G$9,"I5"),$B$8,,$B188)</f>
        <v>#NAME?</v>
      </c>
      <c r="H188" s="11" t="e">
        <f aca="false">_xlfn.RTD("ESRTD",,"*H",$C$8,ESFldID(H$9,"I5"),$B$8,,$B188)</f>
        <v>#NAME?</v>
      </c>
    </row>
    <row r="189" customFormat="false" ht="12.75" hidden="false" customHeight="false" outlineLevel="0" collapsed="false">
      <c r="B189" s="0" t="n">
        <v>120</v>
      </c>
      <c r="C189" s="9" t="e">
        <f aca="false">_xlfn.RTD("ESRTD",,"*H",$C$8,ESFldID(C$9,"I5"),$B$8,,$B189)</f>
        <v>#NAME?</v>
      </c>
      <c r="D189" s="10" t="e">
        <f aca="false">_xlfn.RTD("ESRTD",,"*H",$C$8,ESFldID(D$9,"I5"),$B$8,,$B189)</f>
        <v>#NAME?</v>
      </c>
      <c r="E189" s="11" t="e">
        <f aca="false">_xlfn.RTD("ESRTD",,"*H",$C$8,ESFldID(E$9,"I5"),$B$8,,$B189)</f>
        <v>#NAME?</v>
      </c>
      <c r="F189" s="11" t="e">
        <f aca="false">_xlfn.RTD("ESRTD",,"*H",$C$8,ESFldID(F$9,"I5"),$B$8,,$B189)</f>
        <v>#NAME?</v>
      </c>
      <c r="G189" s="11" t="e">
        <f aca="false">_xlfn.RTD("ESRTD",,"*H",$C$8,ESFldID(G$9,"I5"),$B$8,,$B189)</f>
        <v>#NAME?</v>
      </c>
      <c r="H189" s="11" t="e">
        <f aca="false">_xlfn.RTD("ESRTD",,"*H",$C$8,ESFldID(H$9,"I5"),$B$8,,$B189)</f>
        <v>#NAME?</v>
      </c>
    </row>
    <row r="190" customFormat="false" ht="12.75" hidden="false" customHeight="false" outlineLevel="0" collapsed="false">
      <c r="B190" s="0" t="n">
        <v>119</v>
      </c>
      <c r="C190" s="9" t="e">
        <f aca="false">_xlfn.RTD("ESRTD",,"*H",$C$8,ESFldID(C$9,"I5"),$B$8,,$B190)</f>
        <v>#NAME?</v>
      </c>
      <c r="D190" s="10" t="e">
        <f aca="false">_xlfn.RTD("ESRTD",,"*H",$C$8,ESFldID(D$9,"I5"),$B$8,,$B190)</f>
        <v>#NAME?</v>
      </c>
      <c r="E190" s="11" t="e">
        <f aca="false">_xlfn.RTD("ESRTD",,"*H",$C$8,ESFldID(E$9,"I5"),$B$8,,$B190)</f>
        <v>#NAME?</v>
      </c>
      <c r="F190" s="11" t="e">
        <f aca="false">_xlfn.RTD("ESRTD",,"*H",$C$8,ESFldID(F$9,"I5"),$B$8,,$B190)</f>
        <v>#NAME?</v>
      </c>
      <c r="G190" s="11" t="e">
        <f aca="false">_xlfn.RTD("ESRTD",,"*H",$C$8,ESFldID(G$9,"I5"),$B$8,,$B190)</f>
        <v>#NAME?</v>
      </c>
      <c r="H190" s="11" t="e">
        <f aca="false">_xlfn.RTD("ESRTD",,"*H",$C$8,ESFldID(H$9,"I5"),$B$8,,$B190)</f>
        <v>#NAME?</v>
      </c>
    </row>
    <row r="191" customFormat="false" ht="12.75" hidden="false" customHeight="false" outlineLevel="0" collapsed="false">
      <c r="B191" s="0" t="n">
        <v>118</v>
      </c>
      <c r="C191" s="9" t="e">
        <f aca="false">_xlfn.RTD("ESRTD",,"*H",$C$8,ESFldID(C$9,"I5"),$B$8,,$B191)</f>
        <v>#NAME?</v>
      </c>
      <c r="D191" s="10" t="e">
        <f aca="false">_xlfn.RTD("ESRTD",,"*H",$C$8,ESFldID(D$9,"I5"),$B$8,,$B191)</f>
        <v>#NAME?</v>
      </c>
      <c r="E191" s="11" t="e">
        <f aca="false">_xlfn.RTD("ESRTD",,"*H",$C$8,ESFldID(E$9,"I5"),$B$8,,$B191)</f>
        <v>#NAME?</v>
      </c>
      <c r="F191" s="11" t="e">
        <f aca="false">_xlfn.RTD("ESRTD",,"*H",$C$8,ESFldID(F$9,"I5"),$B$8,,$B191)</f>
        <v>#NAME?</v>
      </c>
      <c r="G191" s="11" t="e">
        <f aca="false">_xlfn.RTD("ESRTD",,"*H",$C$8,ESFldID(G$9,"I5"),$B$8,,$B191)</f>
        <v>#NAME?</v>
      </c>
      <c r="H191" s="11" t="e">
        <f aca="false">_xlfn.RTD("ESRTD",,"*H",$C$8,ESFldID(H$9,"I5"),$B$8,,$B191)</f>
        <v>#NAME?</v>
      </c>
    </row>
    <row r="192" customFormat="false" ht="12.75" hidden="false" customHeight="false" outlineLevel="0" collapsed="false">
      <c r="B192" s="0" t="n">
        <v>117</v>
      </c>
      <c r="C192" s="9" t="e">
        <f aca="false">_xlfn.RTD("ESRTD",,"*H",$C$8,ESFldID(C$9,"I5"),$B$8,,$B192)</f>
        <v>#NAME?</v>
      </c>
      <c r="D192" s="10" t="e">
        <f aca="false">_xlfn.RTD("ESRTD",,"*H",$C$8,ESFldID(D$9,"I5"),$B$8,,$B192)</f>
        <v>#NAME?</v>
      </c>
      <c r="E192" s="11" t="e">
        <f aca="false">_xlfn.RTD("ESRTD",,"*H",$C$8,ESFldID(E$9,"I5"),$B$8,,$B192)</f>
        <v>#NAME?</v>
      </c>
      <c r="F192" s="11" t="e">
        <f aca="false">_xlfn.RTD("ESRTD",,"*H",$C$8,ESFldID(F$9,"I5"),$B$8,,$B192)</f>
        <v>#NAME?</v>
      </c>
      <c r="G192" s="11" t="e">
        <f aca="false">_xlfn.RTD("ESRTD",,"*H",$C$8,ESFldID(G$9,"I5"),$B$8,,$B192)</f>
        <v>#NAME?</v>
      </c>
      <c r="H192" s="11" t="e">
        <f aca="false">_xlfn.RTD("ESRTD",,"*H",$C$8,ESFldID(H$9,"I5"),$B$8,,$B192)</f>
        <v>#NAME?</v>
      </c>
    </row>
    <row r="193" customFormat="false" ht="12.75" hidden="false" customHeight="false" outlineLevel="0" collapsed="false">
      <c r="B193" s="0" t="n">
        <v>116</v>
      </c>
      <c r="C193" s="9" t="e">
        <f aca="false">_xlfn.RTD("ESRTD",,"*H",$C$8,ESFldID(C$9,"I5"),$B$8,,$B193)</f>
        <v>#NAME?</v>
      </c>
      <c r="D193" s="10" t="e">
        <f aca="false">_xlfn.RTD("ESRTD",,"*H",$C$8,ESFldID(D$9,"I5"),$B$8,,$B193)</f>
        <v>#NAME?</v>
      </c>
      <c r="E193" s="11" t="e">
        <f aca="false">_xlfn.RTD("ESRTD",,"*H",$C$8,ESFldID(E$9,"I5"),$B$8,,$B193)</f>
        <v>#NAME?</v>
      </c>
      <c r="F193" s="11" t="e">
        <f aca="false">_xlfn.RTD("ESRTD",,"*H",$C$8,ESFldID(F$9,"I5"),$B$8,,$B193)</f>
        <v>#NAME?</v>
      </c>
      <c r="G193" s="11" t="e">
        <f aca="false">_xlfn.RTD("ESRTD",,"*H",$C$8,ESFldID(G$9,"I5"),$B$8,,$B193)</f>
        <v>#NAME?</v>
      </c>
      <c r="H193" s="11" t="e">
        <f aca="false">_xlfn.RTD("ESRTD",,"*H",$C$8,ESFldID(H$9,"I5"),$B$8,,$B193)</f>
        <v>#NAME?</v>
      </c>
    </row>
    <row r="194" customFormat="false" ht="12.75" hidden="false" customHeight="false" outlineLevel="0" collapsed="false">
      <c r="B194" s="0" t="n">
        <v>115</v>
      </c>
      <c r="C194" s="9" t="e">
        <f aca="false">_xlfn.RTD("ESRTD",,"*H",$C$8,ESFldID(C$9,"I5"),$B$8,,$B194)</f>
        <v>#NAME?</v>
      </c>
      <c r="D194" s="10" t="e">
        <f aca="false">_xlfn.RTD("ESRTD",,"*H",$C$8,ESFldID(D$9,"I5"),$B$8,,$B194)</f>
        <v>#NAME?</v>
      </c>
      <c r="E194" s="11" t="e">
        <f aca="false">_xlfn.RTD("ESRTD",,"*H",$C$8,ESFldID(E$9,"I5"),$B$8,,$B194)</f>
        <v>#NAME?</v>
      </c>
      <c r="F194" s="11" t="e">
        <f aca="false">_xlfn.RTD("ESRTD",,"*H",$C$8,ESFldID(F$9,"I5"),$B$8,,$B194)</f>
        <v>#NAME?</v>
      </c>
      <c r="G194" s="11" t="e">
        <f aca="false">_xlfn.RTD("ESRTD",,"*H",$C$8,ESFldID(G$9,"I5"),$B$8,,$B194)</f>
        <v>#NAME?</v>
      </c>
      <c r="H194" s="11" t="e">
        <f aca="false">_xlfn.RTD("ESRTD",,"*H",$C$8,ESFldID(H$9,"I5"),$B$8,,$B194)</f>
        <v>#NAME?</v>
      </c>
    </row>
    <row r="195" customFormat="false" ht="12.75" hidden="false" customHeight="false" outlineLevel="0" collapsed="false">
      <c r="B195" s="0" t="n">
        <v>114</v>
      </c>
      <c r="C195" s="9" t="e">
        <f aca="false">_xlfn.RTD("ESRTD",,"*H",$C$8,ESFldID(C$9,"I5"),$B$8,,$B195)</f>
        <v>#NAME?</v>
      </c>
      <c r="D195" s="10" t="e">
        <f aca="false">_xlfn.RTD("ESRTD",,"*H",$C$8,ESFldID(D$9,"I5"),$B$8,,$B195)</f>
        <v>#NAME?</v>
      </c>
      <c r="E195" s="11" t="e">
        <f aca="false">_xlfn.RTD("ESRTD",,"*H",$C$8,ESFldID(E$9,"I5"),$B$8,,$B195)</f>
        <v>#NAME?</v>
      </c>
      <c r="F195" s="11" t="e">
        <f aca="false">_xlfn.RTD("ESRTD",,"*H",$C$8,ESFldID(F$9,"I5"),$B$8,,$B195)</f>
        <v>#NAME?</v>
      </c>
      <c r="G195" s="11" t="e">
        <f aca="false">_xlfn.RTD("ESRTD",,"*H",$C$8,ESFldID(G$9,"I5"),$B$8,,$B195)</f>
        <v>#NAME?</v>
      </c>
      <c r="H195" s="11" t="e">
        <f aca="false">_xlfn.RTD("ESRTD",,"*H",$C$8,ESFldID(H$9,"I5"),$B$8,,$B195)</f>
        <v>#NAME?</v>
      </c>
    </row>
    <row r="196" customFormat="false" ht="12.75" hidden="false" customHeight="false" outlineLevel="0" collapsed="false">
      <c r="B196" s="0" t="n">
        <v>113</v>
      </c>
      <c r="C196" s="9" t="e">
        <f aca="false">_xlfn.RTD("ESRTD",,"*H",$C$8,ESFldID(C$9,"I5"),$B$8,,$B196)</f>
        <v>#NAME?</v>
      </c>
      <c r="D196" s="10" t="e">
        <f aca="false">_xlfn.RTD("ESRTD",,"*H",$C$8,ESFldID(D$9,"I5"),$B$8,,$B196)</f>
        <v>#NAME?</v>
      </c>
      <c r="E196" s="11" t="e">
        <f aca="false">_xlfn.RTD("ESRTD",,"*H",$C$8,ESFldID(E$9,"I5"),$B$8,,$B196)</f>
        <v>#NAME?</v>
      </c>
      <c r="F196" s="11" t="e">
        <f aca="false">_xlfn.RTD("ESRTD",,"*H",$C$8,ESFldID(F$9,"I5"),$B$8,,$B196)</f>
        <v>#NAME?</v>
      </c>
      <c r="G196" s="11" t="e">
        <f aca="false">_xlfn.RTD("ESRTD",,"*H",$C$8,ESFldID(G$9,"I5"),$B$8,,$B196)</f>
        <v>#NAME?</v>
      </c>
      <c r="H196" s="11" t="e">
        <f aca="false">_xlfn.RTD("ESRTD",,"*H",$C$8,ESFldID(H$9,"I5"),$B$8,,$B196)</f>
        <v>#NAME?</v>
      </c>
    </row>
    <row r="197" customFormat="false" ht="12.75" hidden="false" customHeight="false" outlineLevel="0" collapsed="false">
      <c r="B197" s="0" t="n">
        <v>112</v>
      </c>
      <c r="C197" s="9" t="e">
        <f aca="false">_xlfn.RTD("ESRTD",,"*H",$C$8,ESFldID(C$9,"I5"),$B$8,,$B197)</f>
        <v>#NAME?</v>
      </c>
      <c r="D197" s="10" t="e">
        <f aca="false">_xlfn.RTD("ESRTD",,"*H",$C$8,ESFldID(D$9,"I5"),$B$8,,$B197)</f>
        <v>#NAME?</v>
      </c>
      <c r="E197" s="11" t="e">
        <f aca="false">_xlfn.RTD("ESRTD",,"*H",$C$8,ESFldID(E$9,"I5"),$B$8,,$B197)</f>
        <v>#NAME?</v>
      </c>
      <c r="F197" s="11" t="e">
        <f aca="false">_xlfn.RTD("ESRTD",,"*H",$C$8,ESFldID(F$9,"I5"),$B$8,,$B197)</f>
        <v>#NAME?</v>
      </c>
      <c r="G197" s="11" t="e">
        <f aca="false">_xlfn.RTD("ESRTD",,"*H",$C$8,ESFldID(G$9,"I5"),$B$8,,$B197)</f>
        <v>#NAME?</v>
      </c>
      <c r="H197" s="11" t="e">
        <f aca="false">_xlfn.RTD("ESRTD",,"*H",$C$8,ESFldID(H$9,"I5"),$B$8,,$B197)</f>
        <v>#NAME?</v>
      </c>
    </row>
    <row r="198" customFormat="false" ht="12.75" hidden="false" customHeight="false" outlineLevel="0" collapsed="false">
      <c r="B198" s="0" t="n">
        <v>111</v>
      </c>
      <c r="C198" s="9" t="e">
        <f aca="false">_xlfn.RTD("ESRTD",,"*H",$C$8,ESFldID(C$9,"I5"),$B$8,,$B198)</f>
        <v>#NAME?</v>
      </c>
      <c r="D198" s="10" t="e">
        <f aca="false">_xlfn.RTD("ESRTD",,"*H",$C$8,ESFldID(D$9,"I5"),$B$8,,$B198)</f>
        <v>#NAME?</v>
      </c>
      <c r="E198" s="11" t="e">
        <f aca="false">_xlfn.RTD("ESRTD",,"*H",$C$8,ESFldID(E$9,"I5"),$B$8,,$B198)</f>
        <v>#NAME?</v>
      </c>
      <c r="F198" s="11" t="e">
        <f aca="false">_xlfn.RTD("ESRTD",,"*H",$C$8,ESFldID(F$9,"I5"),$B$8,,$B198)</f>
        <v>#NAME?</v>
      </c>
      <c r="G198" s="11" t="e">
        <f aca="false">_xlfn.RTD("ESRTD",,"*H",$C$8,ESFldID(G$9,"I5"),$B$8,,$B198)</f>
        <v>#NAME?</v>
      </c>
      <c r="H198" s="11" t="e">
        <f aca="false">_xlfn.RTD("ESRTD",,"*H",$C$8,ESFldID(H$9,"I5"),$B$8,,$B198)</f>
        <v>#NAME?</v>
      </c>
    </row>
    <row r="199" customFormat="false" ht="12.75" hidden="false" customHeight="false" outlineLevel="0" collapsed="false">
      <c r="B199" s="0" t="n">
        <v>110</v>
      </c>
      <c r="C199" s="9" t="e">
        <f aca="false">_xlfn.RTD("ESRTD",,"*H",$C$8,ESFldID(C$9,"I5"),$B$8,,$B199)</f>
        <v>#NAME?</v>
      </c>
      <c r="D199" s="10" t="e">
        <f aca="false">_xlfn.RTD("ESRTD",,"*H",$C$8,ESFldID(D$9,"I5"),$B$8,,$B199)</f>
        <v>#NAME?</v>
      </c>
      <c r="E199" s="11" t="e">
        <f aca="false">_xlfn.RTD("ESRTD",,"*H",$C$8,ESFldID(E$9,"I5"),$B$8,,$B199)</f>
        <v>#NAME?</v>
      </c>
      <c r="F199" s="11" t="e">
        <f aca="false">_xlfn.RTD("ESRTD",,"*H",$C$8,ESFldID(F$9,"I5"),$B$8,,$B199)</f>
        <v>#NAME?</v>
      </c>
      <c r="G199" s="11" t="e">
        <f aca="false">_xlfn.RTD("ESRTD",,"*H",$C$8,ESFldID(G$9,"I5"),$B$8,,$B199)</f>
        <v>#NAME?</v>
      </c>
      <c r="H199" s="11" t="e">
        <f aca="false">_xlfn.RTD("ESRTD",,"*H",$C$8,ESFldID(H$9,"I5"),$B$8,,$B199)</f>
        <v>#NAME?</v>
      </c>
    </row>
    <row r="200" customFormat="false" ht="12.75" hidden="false" customHeight="false" outlineLevel="0" collapsed="false">
      <c r="B200" s="0" t="n">
        <v>109</v>
      </c>
      <c r="C200" s="9" t="e">
        <f aca="false">_xlfn.RTD("ESRTD",,"*H",$C$8,ESFldID(C$9,"I5"),$B$8,,$B200)</f>
        <v>#NAME?</v>
      </c>
      <c r="D200" s="10" t="e">
        <f aca="false">_xlfn.RTD("ESRTD",,"*H",$C$8,ESFldID(D$9,"I5"),$B$8,,$B200)</f>
        <v>#NAME?</v>
      </c>
      <c r="E200" s="11" t="e">
        <f aca="false">_xlfn.RTD("ESRTD",,"*H",$C$8,ESFldID(E$9,"I5"),$B$8,,$B200)</f>
        <v>#NAME?</v>
      </c>
      <c r="F200" s="11" t="e">
        <f aca="false">_xlfn.RTD("ESRTD",,"*H",$C$8,ESFldID(F$9,"I5"),$B$8,,$B200)</f>
        <v>#NAME?</v>
      </c>
      <c r="G200" s="11" t="e">
        <f aca="false">_xlfn.RTD("ESRTD",,"*H",$C$8,ESFldID(G$9,"I5"),$B$8,,$B200)</f>
        <v>#NAME?</v>
      </c>
      <c r="H200" s="11" t="e">
        <f aca="false">_xlfn.RTD("ESRTD",,"*H",$C$8,ESFldID(H$9,"I5"),$B$8,,$B200)</f>
        <v>#NAME?</v>
      </c>
    </row>
    <row r="201" customFormat="false" ht="12.75" hidden="false" customHeight="false" outlineLevel="0" collapsed="false">
      <c r="B201" s="0" t="n">
        <v>108</v>
      </c>
      <c r="C201" s="9" t="e">
        <f aca="false">_xlfn.RTD("ESRTD",,"*H",$C$8,ESFldID(C$9,"I5"),$B$8,,$B201)</f>
        <v>#NAME?</v>
      </c>
      <c r="D201" s="10" t="e">
        <f aca="false">_xlfn.RTD("ESRTD",,"*H",$C$8,ESFldID(D$9,"I5"),$B$8,,$B201)</f>
        <v>#NAME?</v>
      </c>
      <c r="E201" s="11" t="e">
        <f aca="false">_xlfn.RTD("ESRTD",,"*H",$C$8,ESFldID(E$9,"I5"),$B$8,,$B201)</f>
        <v>#NAME?</v>
      </c>
      <c r="F201" s="11" t="e">
        <f aca="false">_xlfn.RTD("ESRTD",,"*H",$C$8,ESFldID(F$9,"I5"),$B$8,,$B201)</f>
        <v>#NAME?</v>
      </c>
      <c r="G201" s="11" t="e">
        <f aca="false">_xlfn.RTD("ESRTD",,"*H",$C$8,ESFldID(G$9,"I5"),$B$8,,$B201)</f>
        <v>#NAME?</v>
      </c>
      <c r="H201" s="11" t="e">
        <f aca="false">_xlfn.RTD("ESRTD",,"*H",$C$8,ESFldID(H$9,"I5"),$B$8,,$B201)</f>
        <v>#NAME?</v>
      </c>
    </row>
    <row r="202" customFormat="false" ht="12.75" hidden="false" customHeight="false" outlineLevel="0" collapsed="false">
      <c r="B202" s="0" t="n">
        <v>107</v>
      </c>
      <c r="C202" s="9" t="e">
        <f aca="false">_xlfn.RTD("ESRTD",,"*H",$C$8,ESFldID(C$9,"I5"),$B$8,,$B202)</f>
        <v>#NAME?</v>
      </c>
      <c r="D202" s="10" t="e">
        <f aca="false">_xlfn.RTD("ESRTD",,"*H",$C$8,ESFldID(D$9,"I5"),$B$8,,$B202)</f>
        <v>#NAME?</v>
      </c>
      <c r="E202" s="11" t="e">
        <f aca="false">_xlfn.RTD("ESRTD",,"*H",$C$8,ESFldID(E$9,"I5"),$B$8,,$B202)</f>
        <v>#NAME?</v>
      </c>
      <c r="F202" s="11" t="e">
        <f aca="false">_xlfn.RTD("ESRTD",,"*H",$C$8,ESFldID(F$9,"I5"),$B$8,,$B202)</f>
        <v>#NAME?</v>
      </c>
      <c r="G202" s="11" t="e">
        <f aca="false">_xlfn.RTD("ESRTD",,"*H",$C$8,ESFldID(G$9,"I5"),$B$8,,$B202)</f>
        <v>#NAME?</v>
      </c>
      <c r="H202" s="11" t="e">
        <f aca="false">_xlfn.RTD("ESRTD",,"*H",$C$8,ESFldID(H$9,"I5"),$B$8,,$B202)</f>
        <v>#NAME?</v>
      </c>
    </row>
    <row r="203" customFormat="false" ht="12.75" hidden="false" customHeight="false" outlineLevel="0" collapsed="false">
      <c r="B203" s="0" t="n">
        <v>106</v>
      </c>
      <c r="C203" s="9" t="e">
        <f aca="false">_xlfn.RTD("ESRTD",,"*H",$C$8,ESFldID(C$9,"I5"),$B$8,,$B203)</f>
        <v>#NAME?</v>
      </c>
      <c r="D203" s="10" t="e">
        <f aca="false">_xlfn.RTD("ESRTD",,"*H",$C$8,ESFldID(D$9,"I5"),$B$8,,$B203)</f>
        <v>#NAME?</v>
      </c>
      <c r="E203" s="11" t="e">
        <f aca="false">_xlfn.RTD("ESRTD",,"*H",$C$8,ESFldID(E$9,"I5"),$B$8,,$B203)</f>
        <v>#NAME?</v>
      </c>
      <c r="F203" s="11" t="e">
        <f aca="false">_xlfn.RTD("ESRTD",,"*H",$C$8,ESFldID(F$9,"I5"),$B$8,,$B203)</f>
        <v>#NAME?</v>
      </c>
      <c r="G203" s="11" t="e">
        <f aca="false">_xlfn.RTD("ESRTD",,"*H",$C$8,ESFldID(G$9,"I5"),$B$8,,$B203)</f>
        <v>#NAME?</v>
      </c>
      <c r="H203" s="11" t="e">
        <f aca="false">_xlfn.RTD("ESRTD",,"*H",$C$8,ESFldID(H$9,"I5"),$B$8,,$B203)</f>
        <v>#NAME?</v>
      </c>
    </row>
    <row r="204" customFormat="false" ht="12.75" hidden="false" customHeight="false" outlineLevel="0" collapsed="false">
      <c r="B204" s="0" t="n">
        <v>105</v>
      </c>
      <c r="C204" s="9" t="e">
        <f aca="false">_xlfn.RTD("ESRTD",,"*H",$C$8,ESFldID(C$9,"I5"),$B$8,,$B204)</f>
        <v>#NAME?</v>
      </c>
      <c r="D204" s="10" t="e">
        <f aca="false">_xlfn.RTD("ESRTD",,"*H",$C$8,ESFldID(D$9,"I5"),$B$8,,$B204)</f>
        <v>#NAME?</v>
      </c>
      <c r="E204" s="11" t="e">
        <f aca="false">_xlfn.RTD("ESRTD",,"*H",$C$8,ESFldID(E$9,"I5"),$B$8,,$B204)</f>
        <v>#NAME?</v>
      </c>
      <c r="F204" s="11" t="e">
        <f aca="false">_xlfn.RTD("ESRTD",,"*H",$C$8,ESFldID(F$9,"I5"),$B$8,,$B204)</f>
        <v>#NAME?</v>
      </c>
      <c r="G204" s="11" t="e">
        <f aca="false">_xlfn.RTD("ESRTD",,"*H",$C$8,ESFldID(G$9,"I5"),$B$8,,$B204)</f>
        <v>#NAME?</v>
      </c>
      <c r="H204" s="11" t="e">
        <f aca="false">_xlfn.RTD("ESRTD",,"*H",$C$8,ESFldID(H$9,"I5"),$B$8,,$B204)</f>
        <v>#NAME?</v>
      </c>
    </row>
    <row r="205" customFormat="false" ht="12.75" hidden="false" customHeight="false" outlineLevel="0" collapsed="false">
      <c r="B205" s="0" t="n">
        <v>104</v>
      </c>
      <c r="C205" s="9" t="e">
        <f aca="false">_xlfn.RTD("ESRTD",,"*H",$C$8,ESFldID(C$9,"I5"),$B$8,,$B205)</f>
        <v>#NAME?</v>
      </c>
      <c r="D205" s="10" t="e">
        <f aca="false">_xlfn.RTD("ESRTD",,"*H",$C$8,ESFldID(D$9,"I5"),$B$8,,$B205)</f>
        <v>#NAME?</v>
      </c>
      <c r="E205" s="11" t="e">
        <f aca="false">_xlfn.RTD("ESRTD",,"*H",$C$8,ESFldID(E$9,"I5"),$B$8,,$B205)</f>
        <v>#NAME?</v>
      </c>
      <c r="F205" s="11" t="e">
        <f aca="false">_xlfn.RTD("ESRTD",,"*H",$C$8,ESFldID(F$9,"I5"),$B$8,,$B205)</f>
        <v>#NAME?</v>
      </c>
      <c r="G205" s="11" t="e">
        <f aca="false">_xlfn.RTD("ESRTD",,"*H",$C$8,ESFldID(G$9,"I5"),$B$8,,$B205)</f>
        <v>#NAME?</v>
      </c>
      <c r="H205" s="11" t="e">
        <f aca="false">_xlfn.RTD("ESRTD",,"*H",$C$8,ESFldID(H$9,"I5"),$B$8,,$B205)</f>
        <v>#NAME?</v>
      </c>
    </row>
    <row r="206" customFormat="false" ht="12.75" hidden="false" customHeight="false" outlineLevel="0" collapsed="false">
      <c r="B206" s="0" t="n">
        <v>103</v>
      </c>
      <c r="C206" s="9" t="e">
        <f aca="false">_xlfn.RTD("ESRTD",,"*H",$C$8,ESFldID(C$9,"I5"),$B$8,,$B206)</f>
        <v>#NAME?</v>
      </c>
      <c r="D206" s="10" t="e">
        <f aca="false">_xlfn.RTD("ESRTD",,"*H",$C$8,ESFldID(D$9,"I5"),$B$8,,$B206)</f>
        <v>#NAME?</v>
      </c>
      <c r="E206" s="11" t="e">
        <f aca="false">_xlfn.RTD("ESRTD",,"*H",$C$8,ESFldID(E$9,"I5"),$B$8,,$B206)</f>
        <v>#NAME?</v>
      </c>
      <c r="F206" s="11" t="e">
        <f aca="false">_xlfn.RTD("ESRTD",,"*H",$C$8,ESFldID(F$9,"I5"),$B$8,,$B206)</f>
        <v>#NAME?</v>
      </c>
      <c r="G206" s="11" t="e">
        <f aca="false">_xlfn.RTD("ESRTD",,"*H",$C$8,ESFldID(G$9,"I5"),$B$8,,$B206)</f>
        <v>#NAME?</v>
      </c>
      <c r="H206" s="11" t="e">
        <f aca="false">_xlfn.RTD("ESRTD",,"*H",$C$8,ESFldID(H$9,"I5"),$B$8,,$B206)</f>
        <v>#NAME?</v>
      </c>
    </row>
    <row r="207" customFormat="false" ht="12.75" hidden="false" customHeight="false" outlineLevel="0" collapsed="false">
      <c r="B207" s="0" t="n">
        <v>102</v>
      </c>
      <c r="C207" s="9" t="e">
        <f aca="false">_xlfn.RTD("ESRTD",,"*H",$C$8,ESFldID(C$9,"I5"),$B$8,,$B207)</f>
        <v>#NAME?</v>
      </c>
      <c r="D207" s="10" t="e">
        <f aca="false">_xlfn.RTD("ESRTD",,"*H",$C$8,ESFldID(D$9,"I5"),$B$8,,$B207)</f>
        <v>#NAME?</v>
      </c>
      <c r="E207" s="11" t="e">
        <f aca="false">_xlfn.RTD("ESRTD",,"*H",$C$8,ESFldID(E$9,"I5"),$B$8,,$B207)</f>
        <v>#NAME?</v>
      </c>
      <c r="F207" s="11" t="e">
        <f aca="false">_xlfn.RTD("ESRTD",,"*H",$C$8,ESFldID(F$9,"I5"),$B$8,,$B207)</f>
        <v>#NAME?</v>
      </c>
      <c r="G207" s="11" t="e">
        <f aca="false">_xlfn.RTD("ESRTD",,"*H",$C$8,ESFldID(G$9,"I5"),$B$8,,$B207)</f>
        <v>#NAME?</v>
      </c>
      <c r="H207" s="11" t="e">
        <f aca="false">_xlfn.RTD("ESRTD",,"*H",$C$8,ESFldID(H$9,"I5"),$B$8,,$B207)</f>
        <v>#NAME?</v>
      </c>
    </row>
    <row r="208" customFormat="false" ht="12.75" hidden="false" customHeight="false" outlineLevel="0" collapsed="false">
      <c r="B208" s="0" t="n">
        <v>101</v>
      </c>
      <c r="C208" s="9" t="e">
        <f aca="false">_xlfn.RTD("ESRTD",,"*H",$C$8,ESFldID(C$9,"I5"),$B$8,,$B208)</f>
        <v>#NAME?</v>
      </c>
      <c r="D208" s="10" t="e">
        <f aca="false">_xlfn.RTD("ESRTD",,"*H",$C$8,ESFldID(D$9,"I5"),$B$8,,$B208)</f>
        <v>#NAME?</v>
      </c>
      <c r="E208" s="11" t="e">
        <f aca="false">_xlfn.RTD("ESRTD",,"*H",$C$8,ESFldID(E$9,"I5"),$B$8,,$B208)</f>
        <v>#NAME?</v>
      </c>
      <c r="F208" s="11" t="e">
        <f aca="false">_xlfn.RTD("ESRTD",,"*H",$C$8,ESFldID(F$9,"I5"),$B$8,,$B208)</f>
        <v>#NAME?</v>
      </c>
      <c r="G208" s="11" t="e">
        <f aca="false">_xlfn.RTD("ESRTD",,"*H",$C$8,ESFldID(G$9,"I5"),$B$8,,$B208)</f>
        <v>#NAME?</v>
      </c>
      <c r="H208" s="11" t="e">
        <f aca="false">_xlfn.RTD("ESRTD",,"*H",$C$8,ESFldID(H$9,"I5"),$B$8,,$B208)</f>
        <v>#NAME?</v>
      </c>
    </row>
    <row r="209" customFormat="false" ht="12.75" hidden="false" customHeight="false" outlineLevel="0" collapsed="false">
      <c r="B209" s="0" t="n">
        <v>100</v>
      </c>
      <c r="C209" s="9" t="e">
        <f aca="false">_xlfn.RTD("ESRTD",,"*H",$C$8,ESFldID(C$9,"I5"),$B$8,,$B209)</f>
        <v>#NAME?</v>
      </c>
      <c r="D209" s="10" t="e">
        <f aca="false">_xlfn.RTD("ESRTD",,"*H",$C$8,ESFldID(D$9,"I5"),$B$8,,$B209)</f>
        <v>#NAME?</v>
      </c>
      <c r="E209" s="11" t="e">
        <f aca="false">_xlfn.RTD("ESRTD",,"*H",$C$8,ESFldID(E$9,"I5"),$B$8,,$B209)</f>
        <v>#NAME?</v>
      </c>
      <c r="F209" s="11" t="e">
        <f aca="false">_xlfn.RTD("ESRTD",,"*H",$C$8,ESFldID(F$9,"I5"),$B$8,,$B209)</f>
        <v>#NAME?</v>
      </c>
      <c r="G209" s="11" t="e">
        <f aca="false">_xlfn.RTD("ESRTD",,"*H",$C$8,ESFldID(G$9,"I5"),$B$8,,$B209)</f>
        <v>#NAME?</v>
      </c>
      <c r="H209" s="11" t="e">
        <f aca="false">_xlfn.RTD("ESRTD",,"*H",$C$8,ESFldID(H$9,"I5"),$B$8,,$B209)</f>
        <v>#NAME?</v>
      </c>
    </row>
    <row r="210" customFormat="false" ht="12.75" hidden="false" customHeight="false" outlineLevel="0" collapsed="false">
      <c r="B210" s="0" t="n">
        <v>99</v>
      </c>
      <c r="C210" s="9" t="e">
        <f aca="false">_xlfn.RTD("ESRTD",,"*H",$C$8,ESFldID(C$9,"I5"),$B$8,,$B210)</f>
        <v>#NAME?</v>
      </c>
      <c r="D210" s="10" t="e">
        <f aca="false">_xlfn.RTD("ESRTD",,"*H",$C$8,ESFldID(D$9,"I5"),$B$8,,$B210)</f>
        <v>#NAME?</v>
      </c>
      <c r="E210" s="11" t="e">
        <f aca="false">_xlfn.RTD("ESRTD",,"*H",$C$8,ESFldID(E$9,"I5"),$B$8,,$B210)</f>
        <v>#NAME?</v>
      </c>
      <c r="F210" s="11" t="e">
        <f aca="false">_xlfn.RTD("ESRTD",,"*H",$C$8,ESFldID(F$9,"I5"),$B$8,,$B210)</f>
        <v>#NAME?</v>
      </c>
      <c r="G210" s="11" t="e">
        <f aca="false">_xlfn.RTD("ESRTD",,"*H",$C$8,ESFldID(G$9,"I5"),$B$8,,$B210)</f>
        <v>#NAME?</v>
      </c>
      <c r="H210" s="11" t="e">
        <f aca="false">_xlfn.RTD("ESRTD",,"*H",$C$8,ESFldID(H$9,"I5"),$B$8,,$B210)</f>
        <v>#NAME?</v>
      </c>
    </row>
    <row r="211" customFormat="false" ht="12.75" hidden="false" customHeight="false" outlineLevel="0" collapsed="false">
      <c r="B211" s="0" t="n">
        <v>98</v>
      </c>
      <c r="C211" s="9" t="e">
        <f aca="false">_xlfn.RTD("ESRTD",,"*H",$C$8,ESFldID(C$9,"I5"),$B$8,,$B211)</f>
        <v>#NAME?</v>
      </c>
      <c r="D211" s="10" t="e">
        <f aca="false">_xlfn.RTD("ESRTD",,"*H",$C$8,ESFldID(D$9,"I5"),$B$8,,$B211)</f>
        <v>#NAME?</v>
      </c>
      <c r="E211" s="11" t="e">
        <f aca="false">_xlfn.RTD("ESRTD",,"*H",$C$8,ESFldID(E$9,"I5"),$B$8,,$B211)</f>
        <v>#NAME?</v>
      </c>
      <c r="F211" s="11" t="e">
        <f aca="false">_xlfn.RTD("ESRTD",,"*H",$C$8,ESFldID(F$9,"I5"),$B$8,,$B211)</f>
        <v>#NAME?</v>
      </c>
      <c r="G211" s="11" t="e">
        <f aca="false">_xlfn.RTD("ESRTD",,"*H",$C$8,ESFldID(G$9,"I5"),$B$8,,$B211)</f>
        <v>#NAME?</v>
      </c>
      <c r="H211" s="11" t="e">
        <f aca="false">_xlfn.RTD("ESRTD",,"*H",$C$8,ESFldID(H$9,"I5"),$B$8,,$B211)</f>
        <v>#NAME?</v>
      </c>
    </row>
    <row r="212" customFormat="false" ht="12.75" hidden="false" customHeight="false" outlineLevel="0" collapsed="false">
      <c r="B212" s="0" t="n">
        <v>97</v>
      </c>
      <c r="C212" s="9" t="e">
        <f aca="false">_xlfn.RTD("ESRTD",,"*H",$C$8,ESFldID(C$9,"I5"),$B$8,,$B212)</f>
        <v>#NAME?</v>
      </c>
      <c r="D212" s="10" t="e">
        <f aca="false">_xlfn.RTD("ESRTD",,"*H",$C$8,ESFldID(D$9,"I5"),$B$8,,$B212)</f>
        <v>#NAME?</v>
      </c>
      <c r="E212" s="11" t="e">
        <f aca="false">_xlfn.RTD("ESRTD",,"*H",$C$8,ESFldID(E$9,"I5"),$B$8,,$B212)</f>
        <v>#NAME?</v>
      </c>
      <c r="F212" s="11" t="e">
        <f aca="false">_xlfn.RTD("ESRTD",,"*H",$C$8,ESFldID(F$9,"I5"),$B$8,,$B212)</f>
        <v>#NAME?</v>
      </c>
      <c r="G212" s="11" t="e">
        <f aca="false">_xlfn.RTD("ESRTD",,"*H",$C$8,ESFldID(G$9,"I5"),$B$8,,$B212)</f>
        <v>#NAME?</v>
      </c>
      <c r="H212" s="11" t="e">
        <f aca="false">_xlfn.RTD("ESRTD",,"*H",$C$8,ESFldID(H$9,"I5"),$B$8,,$B212)</f>
        <v>#NAME?</v>
      </c>
    </row>
    <row r="213" customFormat="false" ht="12.75" hidden="false" customHeight="false" outlineLevel="0" collapsed="false">
      <c r="B213" s="0" t="n">
        <v>96</v>
      </c>
      <c r="C213" s="9" t="e">
        <f aca="false">_xlfn.RTD("ESRTD",,"*H",$C$8,ESFldID(C$9,"I5"),$B$8,,$B213)</f>
        <v>#NAME?</v>
      </c>
      <c r="D213" s="10" t="e">
        <f aca="false">_xlfn.RTD("ESRTD",,"*H",$C$8,ESFldID(D$9,"I5"),$B$8,,$B213)</f>
        <v>#NAME?</v>
      </c>
      <c r="E213" s="11" t="e">
        <f aca="false">_xlfn.RTD("ESRTD",,"*H",$C$8,ESFldID(E$9,"I5"),$B$8,,$B213)</f>
        <v>#NAME?</v>
      </c>
      <c r="F213" s="11" t="e">
        <f aca="false">_xlfn.RTD("ESRTD",,"*H",$C$8,ESFldID(F$9,"I5"),$B$8,,$B213)</f>
        <v>#NAME?</v>
      </c>
      <c r="G213" s="11" t="e">
        <f aca="false">_xlfn.RTD("ESRTD",,"*H",$C$8,ESFldID(G$9,"I5"),$B$8,,$B213)</f>
        <v>#NAME?</v>
      </c>
      <c r="H213" s="11" t="e">
        <f aca="false">_xlfn.RTD("ESRTD",,"*H",$C$8,ESFldID(H$9,"I5"),$B$8,,$B213)</f>
        <v>#NAME?</v>
      </c>
    </row>
    <row r="214" customFormat="false" ht="12.75" hidden="false" customHeight="false" outlineLevel="0" collapsed="false">
      <c r="B214" s="0" t="n">
        <v>95</v>
      </c>
      <c r="C214" s="9" t="e">
        <f aca="false">_xlfn.RTD("ESRTD",,"*H",$C$8,ESFldID(C$9,"I5"),$B$8,,$B214)</f>
        <v>#NAME?</v>
      </c>
      <c r="D214" s="10" t="e">
        <f aca="false">_xlfn.RTD("ESRTD",,"*H",$C$8,ESFldID(D$9,"I5"),$B$8,,$B214)</f>
        <v>#NAME?</v>
      </c>
      <c r="E214" s="11" t="e">
        <f aca="false">_xlfn.RTD("ESRTD",,"*H",$C$8,ESFldID(E$9,"I5"),$B$8,,$B214)</f>
        <v>#NAME?</v>
      </c>
      <c r="F214" s="11" t="e">
        <f aca="false">_xlfn.RTD("ESRTD",,"*H",$C$8,ESFldID(F$9,"I5"),$B$8,,$B214)</f>
        <v>#NAME?</v>
      </c>
      <c r="G214" s="11" t="e">
        <f aca="false">_xlfn.RTD("ESRTD",,"*H",$C$8,ESFldID(G$9,"I5"),$B$8,,$B214)</f>
        <v>#NAME?</v>
      </c>
      <c r="H214" s="11" t="e">
        <f aca="false">_xlfn.RTD("ESRTD",,"*H",$C$8,ESFldID(H$9,"I5"),$B$8,,$B214)</f>
        <v>#NAME?</v>
      </c>
    </row>
    <row r="215" customFormat="false" ht="12.75" hidden="false" customHeight="false" outlineLevel="0" collapsed="false">
      <c r="B215" s="0" t="n">
        <v>94</v>
      </c>
      <c r="C215" s="9" t="e">
        <f aca="false">_xlfn.RTD("ESRTD",,"*H",$C$8,ESFldID(C$9,"I5"),$B$8,,$B215)</f>
        <v>#NAME?</v>
      </c>
      <c r="D215" s="10" t="e">
        <f aca="false">_xlfn.RTD("ESRTD",,"*H",$C$8,ESFldID(D$9,"I5"),$B$8,,$B215)</f>
        <v>#NAME?</v>
      </c>
      <c r="E215" s="11" t="e">
        <f aca="false">_xlfn.RTD("ESRTD",,"*H",$C$8,ESFldID(E$9,"I5"),$B$8,,$B215)</f>
        <v>#NAME?</v>
      </c>
      <c r="F215" s="11" t="e">
        <f aca="false">_xlfn.RTD("ESRTD",,"*H",$C$8,ESFldID(F$9,"I5"),$B$8,,$B215)</f>
        <v>#NAME?</v>
      </c>
      <c r="G215" s="11" t="e">
        <f aca="false">_xlfn.RTD("ESRTD",,"*H",$C$8,ESFldID(G$9,"I5"),$B$8,,$B215)</f>
        <v>#NAME?</v>
      </c>
      <c r="H215" s="11" t="e">
        <f aca="false">_xlfn.RTD("ESRTD",,"*H",$C$8,ESFldID(H$9,"I5"),$B$8,,$B215)</f>
        <v>#NAME?</v>
      </c>
    </row>
    <row r="216" customFormat="false" ht="12.75" hidden="false" customHeight="false" outlineLevel="0" collapsed="false">
      <c r="B216" s="0" t="n">
        <v>93</v>
      </c>
      <c r="C216" s="9" t="e">
        <f aca="false">_xlfn.RTD("ESRTD",,"*H",$C$8,ESFldID(C$9,"I5"),$B$8,,$B216)</f>
        <v>#NAME?</v>
      </c>
      <c r="D216" s="10" t="e">
        <f aca="false">_xlfn.RTD("ESRTD",,"*H",$C$8,ESFldID(D$9,"I5"),$B$8,,$B216)</f>
        <v>#NAME?</v>
      </c>
      <c r="E216" s="11" t="e">
        <f aca="false">_xlfn.RTD("ESRTD",,"*H",$C$8,ESFldID(E$9,"I5"),$B$8,,$B216)</f>
        <v>#NAME?</v>
      </c>
      <c r="F216" s="11" t="e">
        <f aca="false">_xlfn.RTD("ESRTD",,"*H",$C$8,ESFldID(F$9,"I5"),$B$8,,$B216)</f>
        <v>#NAME?</v>
      </c>
      <c r="G216" s="11" t="e">
        <f aca="false">_xlfn.RTD("ESRTD",,"*H",$C$8,ESFldID(G$9,"I5"),$B$8,,$B216)</f>
        <v>#NAME?</v>
      </c>
      <c r="H216" s="11" t="e">
        <f aca="false">_xlfn.RTD("ESRTD",,"*H",$C$8,ESFldID(H$9,"I5"),$B$8,,$B216)</f>
        <v>#NAME?</v>
      </c>
    </row>
    <row r="217" customFormat="false" ht="12.75" hidden="false" customHeight="false" outlineLevel="0" collapsed="false">
      <c r="B217" s="0" t="n">
        <v>92</v>
      </c>
      <c r="C217" s="9" t="e">
        <f aca="false">_xlfn.RTD("ESRTD",,"*H",$C$8,ESFldID(C$9,"I5"),$B$8,,$B217)</f>
        <v>#NAME?</v>
      </c>
      <c r="D217" s="10" t="e">
        <f aca="false">_xlfn.RTD("ESRTD",,"*H",$C$8,ESFldID(D$9,"I5"),$B$8,,$B217)</f>
        <v>#NAME?</v>
      </c>
      <c r="E217" s="11" t="e">
        <f aca="false">_xlfn.RTD("ESRTD",,"*H",$C$8,ESFldID(E$9,"I5"),$B$8,,$B217)</f>
        <v>#NAME?</v>
      </c>
      <c r="F217" s="11" t="e">
        <f aca="false">_xlfn.RTD("ESRTD",,"*H",$C$8,ESFldID(F$9,"I5"),$B$8,,$B217)</f>
        <v>#NAME?</v>
      </c>
      <c r="G217" s="11" t="e">
        <f aca="false">_xlfn.RTD("ESRTD",,"*H",$C$8,ESFldID(G$9,"I5"),$B$8,,$B217)</f>
        <v>#NAME?</v>
      </c>
      <c r="H217" s="11" t="e">
        <f aca="false">_xlfn.RTD("ESRTD",,"*H",$C$8,ESFldID(H$9,"I5"),$B$8,,$B217)</f>
        <v>#NAME?</v>
      </c>
    </row>
    <row r="218" customFormat="false" ht="12.75" hidden="false" customHeight="false" outlineLevel="0" collapsed="false">
      <c r="B218" s="0" t="n">
        <v>91</v>
      </c>
      <c r="C218" s="9" t="e">
        <f aca="false">_xlfn.RTD("ESRTD",,"*H",$C$8,ESFldID(C$9,"I5"),$B$8,,$B218)</f>
        <v>#NAME?</v>
      </c>
      <c r="D218" s="10" t="e">
        <f aca="false">_xlfn.RTD("ESRTD",,"*H",$C$8,ESFldID(D$9,"I5"),$B$8,,$B218)</f>
        <v>#NAME?</v>
      </c>
      <c r="E218" s="11" t="e">
        <f aca="false">_xlfn.RTD("ESRTD",,"*H",$C$8,ESFldID(E$9,"I5"),$B$8,,$B218)</f>
        <v>#NAME?</v>
      </c>
      <c r="F218" s="11" t="e">
        <f aca="false">_xlfn.RTD("ESRTD",,"*H",$C$8,ESFldID(F$9,"I5"),$B$8,,$B218)</f>
        <v>#NAME?</v>
      </c>
      <c r="G218" s="11" t="e">
        <f aca="false">_xlfn.RTD("ESRTD",,"*H",$C$8,ESFldID(G$9,"I5"),$B$8,,$B218)</f>
        <v>#NAME?</v>
      </c>
      <c r="H218" s="11" t="e">
        <f aca="false">_xlfn.RTD("ESRTD",,"*H",$C$8,ESFldID(H$9,"I5"),$B$8,,$B218)</f>
        <v>#NAME?</v>
      </c>
    </row>
    <row r="219" customFormat="false" ht="12.75" hidden="false" customHeight="false" outlineLevel="0" collapsed="false">
      <c r="B219" s="0" t="n">
        <v>90</v>
      </c>
      <c r="C219" s="9" t="e">
        <f aca="false">_xlfn.RTD("ESRTD",,"*H",$C$8,ESFldID(C$9,"I5"),$B$8,,$B219)</f>
        <v>#NAME?</v>
      </c>
      <c r="D219" s="10" t="e">
        <f aca="false">_xlfn.RTD("ESRTD",,"*H",$C$8,ESFldID(D$9,"I5"),$B$8,,$B219)</f>
        <v>#NAME?</v>
      </c>
      <c r="E219" s="11" t="e">
        <f aca="false">_xlfn.RTD("ESRTD",,"*H",$C$8,ESFldID(E$9,"I5"),$B$8,,$B219)</f>
        <v>#NAME?</v>
      </c>
      <c r="F219" s="11" t="e">
        <f aca="false">_xlfn.RTD("ESRTD",,"*H",$C$8,ESFldID(F$9,"I5"),$B$8,,$B219)</f>
        <v>#NAME?</v>
      </c>
      <c r="G219" s="11" t="e">
        <f aca="false">_xlfn.RTD("ESRTD",,"*H",$C$8,ESFldID(G$9,"I5"),$B$8,,$B219)</f>
        <v>#NAME?</v>
      </c>
      <c r="H219" s="11" t="e">
        <f aca="false">_xlfn.RTD("ESRTD",,"*H",$C$8,ESFldID(H$9,"I5"),$B$8,,$B219)</f>
        <v>#NAME?</v>
      </c>
    </row>
    <row r="220" customFormat="false" ht="12.75" hidden="false" customHeight="false" outlineLevel="0" collapsed="false">
      <c r="B220" s="0" t="n">
        <v>89</v>
      </c>
      <c r="C220" s="9" t="e">
        <f aca="false">_xlfn.RTD("ESRTD",,"*H",$C$8,ESFldID(C$9,"I5"),$B$8,,$B220)</f>
        <v>#NAME?</v>
      </c>
      <c r="D220" s="10" t="e">
        <f aca="false">_xlfn.RTD("ESRTD",,"*H",$C$8,ESFldID(D$9,"I5"),$B$8,,$B220)</f>
        <v>#NAME?</v>
      </c>
      <c r="E220" s="11" t="e">
        <f aca="false">_xlfn.RTD("ESRTD",,"*H",$C$8,ESFldID(E$9,"I5"),$B$8,,$B220)</f>
        <v>#NAME?</v>
      </c>
      <c r="F220" s="11" t="e">
        <f aca="false">_xlfn.RTD("ESRTD",,"*H",$C$8,ESFldID(F$9,"I5"),$B$8,,$B220)</f>
        <v>#NAME?</v>
      </c>
      <c r="G220" s="11" t="e">
        <f aca="false">_xlfn.RTD("ESRTD",,"*H",$C$8,ESFldID(G$9,"I5"),$B$8,,$B220)</f>
        <v>#NAME?</v>
      </c>
      <c r="H220" s="11" t="e">
        <f aca="false">_xlfn.RTD("ESRTD",,"*H",$C$8,ESFldID(H$9,"I5"),$B$8,,$B220)</f>
        <v>#NAME?</v>
      </c>
    </row>
    <row r="221" customFormat="false" ht="12.75" hidden="false" customHeight="false" outlineLevel="0" collapsed="false">
      <c r="B221" s="0" t="n">
        <v>88</v>
      </c>
      <c r="C221" s="9" t="e">
        <f aca="false">_xlfn.RTD("ESRTD",,"*H",$C$8,ESFldID(C$9,"I5"),$B$8,,$B221)</f>
        <v>#NAME?</v>
      </c>
      <c r="D221" s="10" t="e">
        <f aca="false">_xlfn.RTD("ESRTD",,"*H",$C$8,ESFldID(D$9,"I5"),$B$8,,$B221)</f>
        <v>#NAME?</v>
      </c>
      <c r="E221" s="11" t="e">
        <f aca="false">_xlfn.RTD("ESRTD",,"*H",$C$8,ESFldID(E$9,"I5"),$B$8,,$B221)</f>
        <v>#NAME?</v>
      </c>
      <c r="F221" s="11" t="e">
        <f aca="false">_xlfn.RTD("ESRTD",,"*H",$C$8,ESFldID(F$9,"I5"),$B$8,,$B221)</f>
        <v>#NAME?</v>
      </c>
      <c r="G221" s="11" t="e">
        <f aca="false">_xlfn.RTD("ESRTD",,"*H",$C$8,ESFldID(G$9,"I5"),$B$8,,$B221)</f>
        <v>#NAME?</v>
      </c>
      <c r="H221" s="11" t="e">
        <f aca="false">_xlfn.RTD("ESRTD",,"*H",$C$8,ESFldID(H$9,"I5"),$B$8,,$B221)</f>
        <v>#NAME?</v>
      </c>
    </row>
    <row r="222" customFormat="false" ht="12.75" hidden="false" customHeight="false" outlineLevel="0" collapsed="false">
      <c r="B222" s="0" t="n">
        <v>87</v>
      </c>
      <c r="C222" s="9" t="e">
        <f aca="false">_xlfn.RTD("ESRTD",,"*H",$C$8,ESFldID(C$9,"I5"),$B$8,,$B222)</f>
        <v>#NAME?</v>
      </c>
      <c r="D222" s="10" t="e">
        <f aca="false">_xlfn.RTD("ESRTD",,"*H",$C$8,ESFldID(D$9,"I5"),$B$8,,$B222)</f>
        <v>#NAME?</v>
      </c>
      <c r="E222" s="11" t="e">
        <f aca="false">_xlfn.RTD("ESRTD",,"*H",$C$8,ESFldID(E$9,"I5"),$B$8,,$B222)</f>
        <v>#NAME?</v>
      </c>
      <c r="F222" s="11" t="e">
        <f aca="false">_xlfn.RTD("ESRTD",,"*H",$C$8,ESFldID(F$9,"I5"),$B$8,,$B222)</f>
        <v>#NAME?</v>
      </c>
      <c r="G222" s="11" t="e">
        <f aca="false">_xlfn.RTD("ESRTD",,"*H",$C$8,ESFldID(G$9,"I5"),$B$8,,$B222)</f>
        <v>#NAME?</v>
      </c>
      <c r="H222" s="11" t="e">
        <f aca="false">_xlfn.RTD("ESRTD",,"*H",$C$8,ESFldID(H$9,"I5"),$B$8,,$B222)</f>
        <v>#NAME?</v>
      </c>
    </row>
    <row r="223" customFormat="false" ht="12.75" hidden="false" customHeight="false" outlineLevel="0" collapsed="false">
      <c r="B223" s="0" t="n">
        <v>86</v>
      </c>
      <c r="C223" s="9" t="e">
        <f aca="false">_xlfn.RTD("ESRTD",,"*H",$C$8,ESFldID(C$9,"I5"),$B$8,,$B223)</f>
        <v>#NAME?</v>
      </c>
      <c r="D223" s="10" t="e">
        <f aca="false">_xlfn.RTD("ESRTD",,"*H",$C$8,ESFldID(D$9,"I5"),$B$8,,$B223)</f>
        <v>#NAME?</v>
      </c>
      <c r="E223" s="11" t="e">
        <f aca="false">_xlfn.RTD("ESRTD",,"*H",$C$8,ESFldID(E$9,"I5"),$B$8,,$B223)</f>
        <v>#NAME?</v>
      </c>
      <c r="F223" s="11" t="e">
        <f aca="false">_xlfn.RTD("ESRTD",,"*H",$C$8,ESFldID(F$9,"I5"),$B$8,,$B223)</f>
        <v>#NAME?</v>
      </c>
      <c r="G223" s="11" t="e">
        <f aca="false">_xlfn.RTD("ESRTD",,"*H",$C$8,ESFldID(G$9,"I5"),$B$8,,$B223)</f>
        <v>#NAME?</v>
      </c>
      <c r="H223" s="11" t="e">
        <f aca="false">_xlfn.RTD("ESRTD",,"*H",$C$8,ESFldID(H$9,"I5"),$B$8,,$B223)</f>
        <v>#NAME?</v>
      </c>
    </row>
    <row r="224" customFormat="false" ht="12.75" hidden="false" customHeight="false" outlineLevel="0" collapsed="false">
      <c r="B224" s="0" t="n">
        <v>85</v>
      </c>
      <c r="C224" s="9" t="e">
        <f aca="false">_xlfn.RTD("ESRTD",,"*H",$C$8,ESFldID(C$9,"I5"),$B$8,,$B224)</f>
        <v>#NAME?</v>
      </c>
      <c r="D224" s="10" t="e">
        <f aca="false">_xlfn.RTD("ESRTD",,"*H",$C$8,ESFldID(D$9,"I5"),$B$8,,$B224)</f>
        <v>#NAME?</v>
      </c>
      <c r="E224" s="11" t="e">
        <f aca="false">_xlfn.RTD("ESRTD",,"*H",$C$8,ESFldID(E$9,"I5"),$B$8,,$B224)</f>
        <v>#NAME?</v>
      </c>
      <c r="F224" s="11" t="e">
        <f aca="false">_xlfn.RTD("ESRTD",,"*H",$C$8,ESFldID(F$9,"I5"),$B$8,,$B224)</f>
        <v>#NAME?</v>
      </c>
      <c r="G224" s="11" t="e">
        <f aca="false">_xlfn.RTD("ESRTD",,"*H",$C$8,ESFldID(G$9,"I5"),$B$8,,$B224)</f>
        <v>#NAME?</v>
      </c>
      <c r="H224" s="11" t="e">
        <f aca="false">_xlfn.RTD("ESRTD",,"*H",$C$8,ESFldID(H$9,"I5"),$B$8,,$B224)</f>
        <v>#NAME?</v>
      </c>
    </row>
    <row r="225" customFormat="false" ht="12.75" hidden="false" customHeight="false" outlineLevel="0" collapsed="false">
      <c r="B225" s="0" t="n">
        <v>84</v>
      </c>
      <c r="C225" s="9" t="e">
        <f aca="false">_xlfn.RTD("ESRTD",,"*H",$C$8,ESFldID(C$9,"I5"),$B$8,,$B225)</f>
        <v>#NAME?</v>
      </c>
      <c r="D225" s="10" t="e">
        <f aca="false">_xlfn.RTD("ESRTD",,"*H",$C$8,ESFldID(D$9,"I5"),$B$8,,$B225)</f>
        <v>#NAME?</v>
      </c>
      <c r="E225" s="11" t="e">
        <f aca="false">_xlfn.RTD("ESRTD",,"*H",$C$8,ESFldID(E$9,"I5"),$B$8,,$B225)</f>
        <v>#NAME?</v>
      </c>
      <c r="F225" s="11" t="e">
        <f aca="false">_xlfn.RTD("ESRTD",,"*H",$C$8,ESFldID(F$9,"I5"),$B$8,,$B225)</f>
        <v>#NAME?</v>
      </c>
      <c r="G225" s="11" t="e">
        <f aca="false">_xlfn.RTD("ESRTD",,"*H",$C$8,ESFldID(G$9,"I5"),$B$8,,$B225)</f>
        <v>#NAME?</v>
      </c>
      <c r="H225" s="11" t="e">
        <f aca="false">_xlfn.RTD("ESRTD",,"*H",$C$8,ESFldID(H$9,"I5"),$B$8,,$B225)</f>
        <v>#NAME?</v>
      </c>
    </row>
    <row r="226" customFormat="false" ht="12.75" hidden="false" customHeight="false" outlineLevel="0" collapsed="false">
      <c r="B226" s="0" t="n">
        <v>83</v>
      </c>
      <c r="C226" s="9" t="e">
        <f aca="false">_xlfn.RTD("ESRTD",,"*H",$C$8,ESFldID(C$9,"I5"),$B$8,,$B226)</f>
        <v>#NAME?</v>
      </c>
      <c r="D226" s="10" t="e">
        <f aca="false">_xlfn.RTD("ESRTD",,"*H",$C$8,ESFldID(D$9,"I5"),$B$8,,$B226)</f>
        <v>#NAME?</v>
      </c>
      <c r="E226" s="11" t="e">
        <f aca="false">_xlfn.RTD("ESRTD",,"*H",$C$8,ESFldID(E$9,"I5"),$B$8,,$B226)</f>
        <v>#NAME?</v>
      </c>
      <c r="F226" s="11" t="e">
        <f aca="false">_xlfn.RTD("ESRTD",,"*H",$C$8,ESFldID(F$9,"I5"),$B$8,,$B226)</f>
        <v>#NAME?</v>
      </c>
      <c r="G226" s="11" t="e">
        <f aca="false">_xlfn.RTD("ESRTD",,"*H",$C$8,ESFldID(G$9,"I5"),$B$8,,$B226)</f>
        <v>#NAME?</v>
      </c>
      <c r="H226" s="11" t="e">
        <f aca="false">_xlfn.RTD("ESRTD",,"*H",$C$8,ESFldID(H$9,"I5"),$B$8,,$B226)</f>
        <v>#NAME?</v>
      </c>
    </row>
    <row r="227" customFormat="false" ht="12.75" hidden="false" customHeight="false" outlineLevel="0" collapsed="false">
      <c r="B227" s="0" t="n">
        <v>82</v>
      </c>
      <c r="C227" s="9" t="e">
        <f aca="false">_xlfn.RTD("ESRTD",,"*H",$C$8,ESFldID(C$9,"I5"),$B$8,,$B227)</f>
        <v>#NAME?</v>
      </c>
      <c r="D227" s="10" t="e">
        <f aca="false">_xlfn.RTD("ESRTD",,"*H",$C$8,ESFldID(D$9,"I5"),$B$8,,$B227)</f>
        <v>#NAME?</v>
      </c>
      <c r="E227" s="11" t="e">
        <f aca="false">_xlfn.RTD("ESRTD",,"*H",$C$8,ESFldID(E$9,"I5"),$B$8,,$B227)</f>
        <v>#NAME?</v>
      </c>
      <c r="F227" s="11" t="e">
        <f aca="false">_xlfn.RTD("ESRTD",,"*H",$C$8,ESFldID(F$9,"I5"),$B$8,,$B227)</f>
        <v>#NAME?</v>
      </c>
      <c r="G227" s="11" t="e">
        <f aca="false">_xlfn.RTD("ESRTD",,"*H",$C$8,ESFldID(G$9,"I5"),$B$8,,$B227)</f>
        <v>#NAME?</v>
      </c>
      <c r="H227" s="11" t="e">
        <f aca="false">_xlfn.RTD("ESRTD",,"*H",$C$8,ESFldID(H$9,"I5"),$B$8,,$B227)</f>
        <v>#NAME?</v>
      </c>
    </row>
    <row r="228" customFormat="false" ht="12.75" hidden="false" customHeight="false" outlineLevel="0" collapsed="false">
      <c r="B228" s="0" t="n">
        <v>81</v>
      </c>
      <c r="C228" s="9" t="e">
        <f aca="false">_xlfn.RTD("ESRTD",,"*H",$C$8,ESFldID(C$9,"I5"),$B$8,,$B228)</f>
        <v>#NAME?</v>
      </c>
      <c r="D228" s="10" t="e">
        <f aca="false">_xlfn.RTD("ESRTD",,"*H",$C$8,ESFldID(D$9,"I5"),$B$8,,$B228)</f>
        <v>#NAME?</v>
      </c>
      <c r="E228" s="11" t="e">
        <f aca="false">_xlfn.RTD("ESRTD",,"*H",$C$8,ESFldID(E$9,"I5"),$B$8,,$B228)</f>
        <v>#NAME?</v>
      </c>
      <c r="F228" s="11" t="e">
        <f aca="false">_xlfn.RTD("ESRTD",,"*H",$C$8,ESFldID(F$9,"I5"),$B$8,,$B228)</f>
        <v>#NAME?</v>
      </c>
      <c r="G228" s="11" t="e">
        <f aca="false">_xlfn.RTD("ESRTD",,"*H",$C$8,ESFldID(G$9,"I5"),$B$8,,$B228)</f>
        <v>#NAME?</v>
      </c>
      <c r="H228" s="11" t="e">
        <f aca="false">_xlfn.RTD("ESRTD",,"*H",$C$8,ESFldID(H$9,"I5"),$B$8,,$B228)</f>
        <v>#NAME?</v>
      </c>
    </row>
    <row r="229" customFormat="false" ht="12.75" hidden="false" customHeight="false" outlineLevel="0" collapsed="false">
      <c r="B229" s="0" t="n">
        <v>80</v>
      </c>
      <c r="C229" s="9" t="e">
        <f aca="false">_xlfn.RTD("ESRTD",,"*H",$C$8,ESFldID(C$9,"I5"),$B$8,,$B229)</f>
        <v>#NAME?</v>
      </c>
      <c r="D229" s="10" t="e">
        <f aca="false">_xlfn.RTD("ESRTD",,"*H",$C$8,ESFldID(D$9,"I5"),$B$8,,$B229)</f>
        <v>#NAME?</v>
      </c>
      <c r="E229" s="11" t="e">
        <f aca="false">_xlfn.RTD("ESRTD",,"*H",$C$8,ESFldID(E$9,"I5"),$B$8,,$B229)</f>
        <v>#NAME?</v>
      </c>
      <c r="F229" s="11" t="e">
        <f aca="false">_xlfn.RTD("ESRTD",,"*H",$C$8,ESFldID(F$9,"I5"),$B$8,,$B229)</f>
        <v>#NAME?</v>
      </c>
      <c r="G229" s="11" t="e">
        <f aca="false">_xlfn.RTD("ESRTD",,"*H",$C$8,ESFldID(G$9,"I5"),$B$8,,$B229)</f>
        <v>#NAME?</v>
      </c>
      <c r="H229" s="11" t="e">
        <f aca="false">_xlfn.RTD("ESRTD",,"*H",$C$8,ESFldID(H$9,"I5"),$B$8,,$B229)</f>
        <v>#NAME?</v>
      </c>
    </row>
    <row r="230" customFormat="false" ht="12.75" hidden="false" customHeight="false" outlineLevel="0" collapsed="false">
      <c r="B230" s="0" t="n">
        <v>79</v>
      </c>
      <c r="C230" s="9" t="e">
        <f aca="false">_xlfn.RTD("ESRTD",,"*H",$C$8,ESFldID(C$9,"I5"),$B$8,,$B230)</f>
        <v>#NAME?</v>
      </c>
      <c r="D230" s="10" t="e">
        <f aca="false">_xlfn.RTD("ESRTD",,"*H",$C$8,ESFldID(D$9,"I5"),$B$8,,$B230)</f>
        <v>#NAME?</v>
      </c>
      <c r="E230" s="11" t="e">
        <f aca="false">_xlfn.RTD("ESRTD",,"*H",$C$8,ESFldID(E$9,"I5"),$B$8,,$B230)</f>
        <v>#NAME?</v>
      </c>
      <c r="F230" s="11" t="e">
        <f aca="false">_xlfn.RTD("ESRTD",,"*H",$C$8,ESFldID(F$9,"I5"),$B$8,,$B230)</f>
        <v>#NAME?</v>
      </c>
      <c r="G230" s="11" t="e">
        <f aca="false">_xlfn.RTD("ESRTD",,"*H",$C$8,ESFldID(G$9,"I5"),$B$8,,$B230)</f>
        <v>#NAME?</v>
      </c>
      <c r="H230" s="11" t="e">
        <f aca="false">_xlfn.RTD("ESRTD",,"*H",$C$8,ESFldID(H$9,"I5"),$B$8,,$B230)</f>
        <v>#NAME?</v>
      </c>
    </row>
    <row r="231" customFormat="false" ht="12.75" hidden="false" customHeight="false" outlineLevel="0" collapsed="false">
      <c r="B231" s="0" t="n">
        <v>78</v>
      </c>
      <c r="C231" s="9" t="e">
        <f aca="false">_xlfn.RTD("ESRTD",,"*H",$C$8,ESFldID(C$9,"I5"),$B$8,,$B231)</f>
        <v>#NAME?</v>
      </c>
      <c r="D231" s="10" t="e">
        <f aca="false">_xlfn.RTD("ESRTD",,"*H",$C$8,ESFldID(D$9,"I5"),$B$8,,$B231)</f>
        <v>#NAME?</v>
      </c>
      <c r="E231" s="11" t="e">
        <f aca="false">_xlfn.RTD("ESRTD",,"*H",$C$8,ESFldID(E$9,"I5"),$B$8,,$B231)</f>
        <v>#NAME?</v>
      </c>
      <c r="F231" s="11" t="e">
        <f aca="false">_xlfn.RTD("ESRTD",,"*H",$C$8,ESFldID(F$9,"I5"),$B$8,,$B231)</f>
        <v>#NAME?</v>
      </c>
      <c r="G231" s="11" t="e">
        <f aca="false">_xlfn.RTD("ESRTD",,"*H",$C$8,ESFldID(G$9,"I5"),$B$8,,$B231)</f>
        <v>#NAME?</v>
      </c>
      <c r="H231" s="11" t="e">
        <f aca="false">_xlfn.RTD("ESRTD",,"*H",$C$8,ESFldID(H$9,"I5"),$B$8,,$B231)</f>
        <v>#NAME?</v>
      </c>
    </row>
    <row r="232" customFormat="false" ht="12.75" hidden="false" customHeight="false" outlineLevel="0" collapsed="false">
      <c r="B232" s="0" t="n">
        <v>77</v>
      </c>
      <c r="C232" s="9" t="e">
        <f aca="false">_xlfn.RTD("ESRTD",,"*H",$C$8,ESFldID(C$9,"I5"),$B$8,,$B232)</f>
        <v>#NAME?</v>
      </c>
      <c r="D232" s="10" t="e">
        <f aca="false">_xlfn.RTD("ESRTD",,"*H",$C$8,ESFldID(D$9,"I5"),$B$8,,$B232)</f>
        <v>#NAME?</v>
      </c>
      <c r="E232" s="11" t="e">
        <f aca="false">_xlfn.RTD("ESRTD",,"*H",$C$8,ESFldID(E$9,"I5"),$B$8,,$B232)</f>
        <v>#NAME?</v>
      </c>
      <c r="F232" s="11" t="e">
        <f aca="false">_xlfn.RTD("ESRTD",,"*H",$C$8,ESFldID(F$9,"I5"),$B$8,,$B232)</f>
        <v>#NAME?</v>
      </c>
      <c r="G232" s="11" t="e">
        <f aca="false">_xlfn.RTD("ESRTD",,"*H",$C$8,ESFldID(G$9,"I5"),$B$8,,$B232)</f>
        <v>#NAME?</v>
      </c>
      <c r="H232" s="11" t="e">
        <f aca="false">_xlfn.RTD("ESRTD",,"*H",$C$8,ESFldID(H$9,"I5"),$B$8,,$B232)</f>
        <v>#NAME?</v>
      </c>
    </row>
    <row r="233" customFormat="false" ht="12.75" hidden="false" customHeight="false" outlineLevel="0" collapsed="false">
      <c r="B233" s="0" t="n">
        <v>76</v>
      </c>
      <c r="C233" s="9" t="e">
        <f aca="false">_xlfn.RTD("ESRTD",,"*H",$C$8,ESFldID(C$9,"I5"),$B$8,,$B233)</f>
        <v>#NAME?</v>
      </c>
      <c r="D233" s="10" t="e">
        <f aca="false">_xlfn.RTD("ESRTD",,"*H",$C$8,ESFldID(D$9,"I5"),$B$8,,$B233)</f>
        <v>#NAME?</v>
      </c>
      <c r="E233" s="11" t="e">
        <f aca="false">_xlfn.RTD("ESRTD",,"*H",$C$8,ESFldID(E$9,"I5"),$B$8,,$B233)</f>
        <v>#NAME?</v>
      </c>
      <c r="F233" s="11" t="e">
        <f aca="false">_xlfn.RTD("ESRTD",,"*H",$C$8,ESFldID(F$9,"I5"),$B$8,,$B233)</f>
        <v>#NAME?</v>
      </c>
      <c r="G233" s="11" t="e">
        <f aca="false">_xlfn.RTD("ESRTD",,"*H",$C$8,ESFldID(G$9,"I5"),$B$8,,$B233)</f>
        <v>#NAME?</v>
      </c>
      <c r="H233" s="11" t="e">
        <f aca="false">_xlfn.RTD("ESRTD",,"*H",$C$8,ESFldID(H$9,"I5"),$B$8,,$B233)</f>
        <v>#NAME?</v>
      </c>
    </row>
    <row r="234" customFormat="false" ht="12.75" hidden="false" customHeight="false" outlineLevel="0" collapsed="false">
      <c r="B234" s="0" t="n">
        <v>75</v>
      </c>
      <c r="C234" s="9" t="e">
        <f aca="false">_xlfn.RTD("ESRTD",,"*H",$C$8,ESFldID(C$9,"I5"),$B$8,,$B234)</f>
        <v>#NAME?</v>
      </c>
      <c r="D234" s="10" t="e">
        <f aca="false">_xlfn.RTD("ESRTD",,"*H",$C$8,ESFldID(D$9,"I5"),$B$8,,$B234)</f>
        <v>#NAME?</v>
      </c>
      <c r="E234" s="11" t="e">
        <f aca="false">_xlfn.RTD("ESRTD",,"*H",$C$8,ESFldID(E$9,"I5"),$B$8,,$B234)</f>
        <v>#NAME?</v>
      </c>
      <c r="F234" s="11" t="e">
        <f aca="false">_xlfn.RTD("ESRTD",,"*H",$C$8,ESFldID(F$9,"I5"),$B$8,,$B234)</f>
        <v>#NAME?</v>
      </c>
      <c r="G234" s="11" t="e">
        <f aca="false">_xlfn.RTD("ESRTD",,"*H",$C$8,ESFldID(G$9,"I5"),$B$8,,$B234)</f>
        <v>#NAME?</v>
      </c>
      <c r="H234" s="11" t="e">
        <f aca="false">_xlfn.RTD("ESRTD",,"*H",$C$8,ESFldID(H$9,"I5"),$B$8,,$B234)</f>
        <v>#NAME?</v>
      </c>
    </row>
    <row r="235" customFormat="false" ht="12.75" hidden="false" customHeight="false" outlineLevel="0" collapsed="false">
      <c r="B235" s="0" t="n">
        <v>74</v>
      </c>
      <c r="C235" s="9" t="e">
        <f aca="false">_xlfn.RTD("ESRTD",,"*H",$C$8,ESFldID(C$9,"I5"),$B$8,,$B235)</f>
        <v>#NAME?</v>
      </c>
      <c r="D235" s="10" t="e">
        <f aca="false">_xlfn.RTD("ESRTD",,"*H",$C$8,ESFldID(D$9,"I5"),$B$8,,$B235)</f>
        <v>#NAME?</v>
      </c>
      <c r="E235" s="11" t="e">
        <f aca="false">_xlfn.RTD("ESRTD",,"*H",$C$8,ESFldID(E$9,"I5"),$B$8,,$B235)</f>
        <v>#NAME?</v>
      </c>
      <c r="F235" s="11" t="e">
        <f aca="false">_xlfn.RTD("ESRTD",,"*H",$C$8,ESFldID(F$9,"I5"),$B$8,,$B235)</f>
        <v>#NAME?</v>
      </c>
      <c r="G235" s="11" t="e">
        <f aca="false">_xlfn.RTD("ESRTD",,"*H",$C$8,ESFldID(G$9,"I5"),$B$8,,$B235)</f>
        <v>#NAME?</v>
      </c>
      <c r="H235" s="11" t="e">
        <f aca="false">_xlfn.RTD("ESRTD",,"*H",$C$8,ESFldID(H$9,"I5"),$B$8,,$B235)</f>
        <v>#NAME?</v>
      </c>
    </row>
    <row r="236" customFormat="false" ht="12.75" hidden="false" customHeight="false" outlineLevel="0" collapsed="false">
      <c r="B236" s="0" t="n">
        <v>73</v>
      </c>
      <c r="C236" s="9" t="e">
        <f aca="false">_xlfn.RTD("ESRTD",,"*H",$C$8,ESFldID(C$9,"I5"),$B$8,,$B236)</f>
        <v>#NAME?</v>
      </c>
      <c r="D236" s="10" t="e">
        <f aca="false">_xlfn.RTD("ESRTD",,"*H",$C$8,ESFldID(D$9,"I5"),$B$8,,$B236)</f>
        <v>#NAME?</v>
      </c>
      <c r="E236" s="11" t="e">
        <f aca="false">_xlfn.RTD("ESRTD",,"*H",$C$8,ESFldID(E$9,"I5"),$B$8,,$B236)</f>
        <v>#NAME?</v>
      </c>
      <c r="F236" s="11" t="e">
        <f aca="false">_xlfn.RTD("ESRTD",,"*H",$C$8,ESFldID(F$9,"I5"),$B$8,,$B236)</f>
        <v>#NAME?</v>
      </c>
      <c r="G236" s="11" t="e">
        <f aca="false">_xlfn.RTD("ESRTD",,"*H",$C$8,ESFldID(G$9,"I5"),$B$8,,$B236)</f>
        <v>#NAME?</v>
      </c>
      <c r="H236" s="11" t="e">
        <f aca="false">_xlfn.RTD("ESRTD",,"*H",$C$8,ESFldID(H$9,"I5"),$B$8,,$B236)</f>
        <v>#NAME?</v>
      </c>
    </row>
    <row r="237" customFormat="false" ht="12.75" hidden="false" customHeight="false" outlineLevel="0" collapsed="false">
      <c r="B237" s="0" t="n">
        <v>72</v>
      </c>
      <c r="C237" s="9" t="e">
        <f aca="false">_xlfn.RTD("ESRTD",,"*H",$C$8,ESFldID(C$9,"I5"),$B$8,,$B237)</f>
        <v>#NAME?</v>
      </c>
      <c r="D237" s="10" t="e">
        <f aca="false">_xlfn.RTD("ESRTD",,"*H",$C$8,ESFldID(D$9,"I5"),$B$8,,$B237)</f>
        <v>#NAME?</v>
      </c>
      <c r="E237" s="11" t="e">
        <f aca="false">_xlfn.RTD("ESRTD",,"*H",$C$8,ESFldID(E$9,"I5"),$B$8,,$B237)</f>
        <v>#NAME?</v>
      </c>
      <c r="F237" s="11" t="e">
        <f aca="false">_xlfn.RTD("ESRTD",,"*H",$C$8,ESFldID(F$9,"I5"),$B$8,,$B237)</f>
        <v>#NAME?</v>
      </c>
      <c r="G237" s="11" t="e">
        <f aca="false">_xlfn.RTD("ESRTD",,"*H",$C$8,ESFldID(G$9,"I5"),$B$8,,$B237)</f>
        <v>#NAME?</v>
      </c>
      <c r="H237" s="11" t="e">
        <f aca="false">_xlfn.RTD("ESRTD",,"*H",$C$8,ESFldID(H$9,"I5"),$B$8,,$B237)</f>
        <v>#NAME?</v>
      </c>
    </row>
    <row r="238" customFormat="false" ht="12.75" hidden="false" customHeight="false" outlineLevel="0" collapsed="false">
      <c r="B238" s="0" t="n">
        <v>71</v>
      </c>
      <c r="C238" s="9" t="e">
        <f aca="false">_xlfn.RTD("ESRTD",,"*H",$C$8,ESFldID(C$9,"I5"),$B$8,,$B238)</f>
        <v>#NAME?</v>
      </c>
      <c r="D238" s="10" t="e">
        <f aca="false">_xlfn.RTD("ESRTD",,"*H",$C$8,ESFldID(D$9,"I5"),$B$8,,$B238)</f>
        <v>#NAME?</v>
      </c>
      <c r="E238" s="11" t="e">
        <f aca="false">_xlfn.RTD("ESRTD",,"*H",$C$8,ESFldID(E$9,"I5"),$B$8,,$B238)</f>
        <v>#NAME?</v>
      </c>
      <c r="F238" s="11" t="e">
        <f aca="false">_xlfn.RTD("ESRTD",,"*H",$C$8,ESFldID(F$9,"I5"),$B$8,,$B238)</f>
        <v>#NAME?</v>
      </c>
      <c r="G238" s="11" t="e">
        <f aca="false">_xlfn.RTD("ESRTD",,"*H",$C$8,ESFldID(G$9,"I5"),$B$8,,$B238)</f>
        <v>#NAME?</v>
      </c>
      <c r="H238" s="11" t="e">
        <f aca="false">_xlfn.RTD("ESRTD",,"*H",$C$8,ESFldID(H$9,"I5"),$B$8,,$B238)</f>
        <v>#NAME?</v>
      </c>
    </row>
    <row r="239" customFormat="false" ht="12.75" hidden="false" customHeight="false" outlineLevel="0" collapsed="false">
      <c r="B239" s="0" t="n">
        <v>70</v>
      </c>
      <c r="C239" s="9" t="e">
        <f aca="false">_xlfn.RTD("ESRTD",,"*H",$C$8,ESFldID(C$9,"I5"),$B$8,,$B239)</f>
        <v>#NAME?</v>
      </c>
      <c r="D239" s="10" t="e">
        <f aca="false">_xlfn.RTD("ESRTD",,"*H",$C$8,ESFldID(D$9,"I5"),$B$8,,$B239)</f>
        <v>#NAME?</v>
      </c>
      <c r="E239" s="11" t="e">
        <f aca="false">_xlfn.RTD("ESRTD",,"*H",$C$8,ESFldID(E$9,"I5"),$B$8,,$B239)</f>
        <v>#NAME?</v>
      </c>
      <c r="F239" s="11" t="e">
        <f aca="false">_xlfn.RTD("ESRTD",,"*H",$C$8,ESFldID(F$9,"I5"),$B$8,,$B239)</f>
        <v>#NAME?</v>
      </c>
      <c r="G239" s="11" t="e">
        <f aca="false">_xlfn.RTD("ESRTD",,"*H",$C$8,ESFldID(G$9,"I5"),$B$8,,$B239)</f>
        <v>#NAME?</v>
      </c>
      <c r="H239" s="11" t="e">
        <f aca="false">_xlfn.RTD("ESRTD",,"*H",$C$8,ESFldID(H$9,"I5"),$B$8,,$B239)</f>
        <v>#NAME?</v>
      </c>
    </row>
    <row r="240" customFormat="false" ht="12.75" hidden="false" customHeight="false" outlineLevel="0" collapsed="false">
      <c r="B240" s="0" t="n">
        <v>69</v>
      </c>
      <c r="C240" s="9" t="e">
        <f aca="false">_xlfn.RTD("ESRTD",,"*H",$C$8,ESFldID(C$9,"I5"),$B$8,,$B240)</f>
        <v>#NAME?</v>
      </c>
      <c r="D240" s="10" t="e">
        <f aca="false">_xlfn.RTD("ESRTD",,"*H",$C$8,ESFldID(D$9,"I5"),$B$8,,$B240)</f>
        <v>#NAME?</v>
      </c>
      <c r="E240" s="11" t="e">
        <f aca="false">_xlfn.RTD("ESRTD",,"*H",$C$8,ESFldID(E$9,"I5"),$B$8,,$B240)</f>
        <v>#NAME?</v>
      </c>
      <c r="F240" s="11" t="e">
        <f aca="false">_xlfn.RTD("ESRTD",,"*H",$C$8,ESFldID(F$9,"I5"),$B$8,,$B240)</f>
        <v>#NAME?</v>
      </c>
      <c r="G240" s="11" t="e">
        <f aca="false">_xlfn.RTD("ESRTD",,"*H",$C$8,ESFldID(G$9,"I5"),$B$8,,$B240)</f>
        <v>#NAME?</v>
      </c>
      <c r="H240" s="11" t="e">
        <f aca="false">_xlfn.RTD("ESRTD",,"*H",$C$8,ESFldID(H$9,"I5"),$B$8,,$B240)</f>
        <v>#NAME?</v>
      </c>
    </row>
    <row r="241" customFormat="false" ht="12.75" hidden="false" customHeight="false" outlineLevel="0" collapsed="false">
      <c r="B241" s="0" t="n">
        <v>68</v>
      </c>
      <c r="C241" s="9" t="e">
        <f aca="false">_xlfn.RTD("ESRTD",,"*H",$C$8,ESFldID(C$9,"I5"),$B$8,,$B241)</f>
        <v>#NAME?</v>
      </c>
      <c r="D241" s="10" t="e">
        <f aca="false">_xlfn.RTD("ESRTD",,"*H",$C$8,ESFldID(D$9,"I5"),$B$8,,$B241)</f>
        <v>#NAME?</v>
      </c>
      <c r="E241" s="11" t="e">
        <f aca="false">_xlfn.RTD("ESRTD",,"*H",$C$8,ESFldID(E$9,"I5"),$B$8,,$B241)</f>
        <v>#NAME?</v>
      </c>
      <c r="F241" s="11" t="e">
        <f aca="false">_xlfn.RTD("ESRTD",,"*H",$C$8,ESFldID(F$9,"I5"),$B$8,,$B241)</f>
        <v>#NAME?</v>
      </c>
      <c r="G241" s="11" t="e">
        <f aca="false">_xlfn.RTD("ESRTD",,"*H",$C$8,ESFldID(G$9,"I5"),$B$8,,$B241)</f>
        <v>#NAME?</v>
      </c>
      <c r="H241" s="11" t="e">
        <f aca="false">_xlfn.RTD("ESRTD",,"*H",$C$8,ESFldID(H$9,"I5"),$B$8,,$B241)</f>
        <v>#NAME?</v>
      </c>
    </row>
    <row r="242" customFormat="false" ht="12.75" hidden="false" customHeight="false" outlineLevel="0" collapsed="false">
      <c r="B242" s="0" t="n">
        <v>67</v>
      </c>
      <c r="C242" s="9" t="e">
        <f aca="false">_xlfn.RTD("ESRTD",,"*H",$C$8,ESFldID(C$9,"I5"),$B$8,,$B242)</f>
        <v>#NAME?</v>
      </c>
      <c r="D242" s="10" t="e">
        <f aca="false">_xlfn.RTD("ESRTD",,"*H",$C$8,ESFldID(D$9,"I5"),$B$8,,$B242)</f>
        <v>#NAME?</v>
      </c>
      <c r="E242" s="11" t="e">
        <f aca="false">_xlfn.RTD("ESRTD",,"*H",$C$8,ESFldID(E$9,"I5"),$B$8,,$B242)</f>
        <v>#NAME?</v>
      </c>
      <c r="F242" s="11" t="e">
        <f aca="false">_xlfn.RTD("ESRTD",,"*H",$C$8,ESFldID(F$9,"I5"),$B$8,,$B242)</f>
        <v>#NAME?</v>
      </c>
      <c r="G242" s="11" t="e">
        <f aca="false">_xlfn.RTD("ESRTD",,"*H",$C$8,ESFldID(G$9,"I5"),$B$8,,$B242)</f>
        <v>#NAME?</v>
      </c>
      <c r="H242" s="11" t="e">
        <f aca="false">_xlfn.RTD("ESRTD",,"*H",$C$8,ESFldID(H$9,"I5"),$B$8,,$B242)</f>
        <v>#NAME?</v>
      </c>
    </row>
    <row r="243" customFormat="false" ht="12.75" hidden="false" customHeight="false" outlineLevel="0" collapsed="false">
      <c r="B243" s="0" t="n">
        <v>66</v>
      </c>
      <c r="C243" s="9" t="e">
        <f aca="false">_xlfn.RTD("ESRTD",,"*H",$C$8,ESFldID(C$9,"I5"),$B$8,,$B243)</f>
        <v>#NAME?</v>
      </c>
      <c r="D243" s="10" t="e">
        <f aca="false">_xlfn.RTD("ESRTD",,"*H",$C$8,ESFldID(D$9,"I5"),$B$8,,$B243)</f>
        <v>#NAME?</v>
      </c>
      <c r="E243" s="11" t="e">
        <f aca="false">_xlfn.RTD("ESRTD",,"*H",$C$8,ESFldID(E$9,"I5"),$B$8,,$B243)</f>
        <v>#NAME?</v>
      </c>
      <c r="F243" s="11" t="e">
        <f aca="false">_xlfn.RTD("ESRTD",,"*H",$C$8,ESFldID(F$9,"I5"),$B$8,,$B243)</f>
        <v>#NAME?</v>
      </c>
      <c r="G243" s="11" t="e">
        <f aca="false">_xlfn.RTD("ESRTD",,"*H",$C$8,ESFldID(G$9,"I5"),$B$8,,$B243)</f>
        <v>#NAME?</v>
      </c>
      <c r="H243" s="11" t="e">
        <f aca="false">_xlfn.RTD("ESRTD",,"*H",$C$8,ESFldID(H$9,"I5"),$B$8,,$B243)</f>
        <v>#NAME?</v>
      </c>
    </row>
    <row r="244" customFormat="false" ht="12.75" hidden="false" customHeight="false" outlineLevel="0" collapsed="false">
      <c r="B244" s="0" t="n">
        <v>65</v>
      </c>
      <c r="C244" s="9" t="e">
        <f aca="false">_xlfn.RTD("ESRTD",,"*H",$C$8,ESFldID(C$9,"I5"),$B$8,,$B244)</f>
        <v>#NAME?</v>
      </c>
      <c r="D244" s="10" t="e">
        <f aca="false">_xlfn.RTD("ESRTD",,"*H",$C$8,ESFldID(D$9,"I5"),$B$8,,$B244)</f>
        <v>#NAME?</v>
      </c>
      <c r="E244" s="11" t="e">
        <f aca="false">_xlfn.RTD("ESRTD",,"*H",$C$8,ESFldID(E$9,"I5"),$B$8,,$B244)</f>
        <v>#NAME?</v>
      </c>
      <c r="F244" s="11" t="e">
        <f aca="false">_xlfn.RTD("ESRTD",,"*H",$C$8,ESFldID(F$9,"I5"),$B$8,,$B244)</f>
        <v>#NAME?</v>
      </c>
      <c r="G244" s="11" t="e">
        <f aca="false">_xlfn.RTD("ESRTD",,"*H",$C$8,ESFldID(G$9,"I5"),$B$8,,$B244)</f>
        <v>#NAME?</v>
      </c>
      <c r="H244" s="11" t="e">
        <f aca="false">_xlfn.RTD("ESRTD",,"*H",$C$8,ESFldID(H$9,"I5"),$B$8,,$B244)</f>
        <v>#NAME?</v>
      </c>
    </row>
    <row r="245" customFormat="false" ht="12.75" hidden="false" customHeight="false" outlineLevel="0" collapsed="false">
      <c r="B245" s="0" t="n">
        <v>64</v>
      </c>
      <c r="C245" s="9" t="e">
        <f aca="false">_xlfn.RTD("ESRTD",,"*H",$C$8,ESFldID(C$9,"I5"),$B$8,,$B245)</f>
        <v>#NAME?</v>
      </c>
      <c r="D245" s="10" t="e">
        <f aca="false">_xlfn.RTD("ESRTD",,"*H",$C$8,ESFldID(D$9,"I5"),$B$8,,$B245)</f>
        <v>#NAME?</v>
      </c>
      <c r="E245" s="11" t="e">
        <f aca="false">_xlfn.RTD("ESRTD",,"*H",$C$8,ESFldID(E$9,"I5"),$B$8,,$B245)</f>
        <v>#NAME?</v>
      </c>
      <c r="F245" s="11" t="e">
        <f aca="false">_xlfn.RTD("ESRTD",,"*H",$C$8,ESFldID(F$9,"I5"),$B$8,,$B245)</f>
        <v>#NAME?</v>
      </c>
      <c r="G245" s="11" t="e">
        <f aca="false">_xlfn.RTD("ESRTD",,"*H",$C$8,ESFldID(G$9,"I5"),$B$8,,$B245)</f>
        <v>#NAME?</v>
      </c>
      <c r="H245" s="11" t="e">
        <f aca="false">_xlfn.RTD("ESRTD",,"*H",$C$8,ESFldID(H$9,"I5"),$B$8,,$B245)</f>
        <v>#NAME?</v>
      </c>
    </row>
    <row r="246" customFormat="false" ht="12.75" hidden="false" customHeight="false" outlineLevel="0" collapsed="false">
      <c r="B246" s="0" t="n">
        <v>63</v>
      </c>
      <c r="C246" s="9" t="e">
        <f aca="false">_xlfn.RTD("ESRTD",,"*H",$C$8,ESFldID(C$9,"I5"),$B$8,,$B246)</f>
        <v>#NAME?</v>
      </c>
      <c r="D246" s="10" t="e">
        <f aca="false">_xlfn.RTD("ESRTD",,"*H",$C$8,ESFldID(D$9,"I5"),$B$8,,$B246)</f>
        <v>#NAME?</v>
      </c>
      <c r="E246" s="11" t="e">
        <f aca="false">_xlfn.RTD("ESRTD",,"*H",$C$8,ESFldID(E$9,"I5"),$B$8,,$B246)</f>
        <v>#NAME?</v>
      </c>
      <c r="F246" s="11" t="e">
        <f aca="false">_xlfn.RTD("ESRTD",,"*H",$C$8,ESFldID(F$9,"I5"),$B$8,,$B246)</f>
        <v>#NAME?</v>
      </c>
      <c r="G246" s="11" t="e">
        <f aca="false">_xlfn.RTD("ESRTD",,"*H",$C$8,ESFldID(G$9,"I5"),$B$8,,$B246)</f>
        <v>#NAME?</v>
      </c>
      <c r="H246" s="11" t="e">
        <f aca="false">_xlfn.RTD("ESRTD",,"*H",$C$8,ESFldID(H$9,"I5"),$B$8,,$B246)</f>
        <v>#NAME?</v>
      </c>
    </row>
    <row r="247" customFormat="false" ht="12.75" hidden="false" customHeight="false" outlineLevel="0" collapsed="false">
      <c r="B247" s="0" t="n">
        <v>62</v>
      </c>
      <c r="C247" s="9" t="e">
        <f aca="false">_xlfn.RTD("ESRTD",,"*H",$C$8,ESFldID(C$9,"I5"),$B$8,,$B247)</f>
        <v>#NAME?</v>
      </c>
      <c r="D247" s="10" t="e">
        <f aca="false">_xlfn.RTD("ESRTD",,"*H",$C$8,ESFldID(D$9,"I5"),$B$8,,$B247)</f>
        <v>#NAME?</v>
      </c>
      <c r="E247" s="11" t="e">
        <f aca="false">_xlfn.RTD("ESRTD",,"*H",$C$8,ESFldID(E$9,"I5"),$B$8,,$B247)</f>
        <v>#NAME?</v>
      </c>
      <c r="F247" s="11" t="e">
        <f aca="false">_xlfn.RTD("ESRTD",,"*H",$C$8,ESFldID(F$9,"I5"),$B$8,,$B247)</f>
        <v>#NAME?</v>
      </c>
      <c r="G247" s="11" t="e">
        <f aca="false">_xlfn.RTD("ESRTD",,"*H",$C$8,ESFldID(G$9,"I5"),$B$8,,$B247)</f>
        <v>#NAME?</v>
      </c>
      <c r="H247" s="11" t="e">
        <f aca="false">_xlfn.RTD("ESRTD",,"*H",$C$8,ESFldID(H$9,"I5"),$B$8,,$B247)</f>
        <v>#NAME?</v>
      </c>
    </row>
    <row r="248" customFormat="false" ht="12.75" hidden="false" customHeight="false" outlineLevel="0" collapsed="false">
      <c r="B248" s="0" t="n">
        <v>61</v>
      </c>
      <c r="C248" s="9" t="e">
        <f aca="false">_xlfn.RTD("ESRTD",,"*H",$C$8,ESFldID(C$9,"I5"),$B$8,,$B248)</f>
        <v>#NAME?</v>
      </c>
      <c r="D248" s="10" t="e">
        <f aca="false">_xlfn.RTD("ESRTD",,"*H",$C$8,ESFldID(D$9,"I5"),$B$8,,$B248)</f>
        <v>#NAME?</v>
      </c>
      <c r="E248" s="11" t="e">
        <f aca="false">_xlfn.RTD("ESRTD",,"*H",$C$8,ESFldID(E$9,"I5"),$B$8,,$B248)</f>
        <v>#NAME?</v>
      </c>
      <c r="F248" s="11" t="e">
        <f aca="false">_xlfn.RTD("ESRTD",,"*H",$C$8,ESFldID(F$9,"I5"),$B$8,,$B248)</f>
        <v>#NAME?</v>
      </c>
      <c r="G248" s="11" t="e">
        <f aca="false">_xlfn.RTD("ESRTD",,"*H",$C$8,ESFldID(G$9,"I5"),$B$8,,$B248)</f>
        <v>#NAME?</v>
      </c>
      <c r="H248" s="11" t="e">
        <f aca="false">_xlfn.RTD("ESRTD",,"*H",$C$8,ESFldID(H$9,"I5"),$B$8,,$B248)</f>
        <v>#NAME?</v>
      </c>
    </row>
    <row r="249" customFormat="false" ht="12.75" hidden="false" customHeight="false" outlineLevel="0" collapsed="false">
      <c r="B249" s="0" t="n">
        <v>60</v>
      </c>
      <c r="C249" s="9" t="e">
        <f aca="false">_xlfn.RTD("ESRTD",,"*H",$C$8,ESFldID(C$9,"I5"),$B$8,,$B249)</f>
        <v>#NAME?</v>
      </c>
      <c r="D249" s="10" t="e">
        <f aca="false">_xlfn.RTD("ESRTD",,"*H",$C$8,ESFldID(D$9,"I5"),$B$8,,$B249)</f>
        <v>#NAME?</v>
      </c>
      <c r="E249" s="11" t="e">
        <f aca="false">_xlfn.RTD("ESRTD",,"*H",$C$8,ESFldID(E$9,"I5"),$B$8,,$B249)</f>
        <v>#NAME?</v>
      </c>
      <c r="F249" s="11" t="e">
        <f aca="false">_xlfn.RTD("ESRTD",,"*H",$C$8,ESFldID(F$9,"I5"),$B$8,,$B249)</f>
        <v>#NAME?</v>
      </c>
      <c r="G249" s="11" t="e">
        <f aca="false">_xlfn.RTD("ESRTD",,"*H",$C$8,ESFldID(G$9,"I5"),$B$8,,$B249)</f>
        <v>#NAME?</v>
      </c>
      <c r="H249" s="11" t="e">
        <f aca="false">_xlfn.RTD("ESRTD",,"*H",$C$8,ESFldID(H$9,"I5"),$B$8,,$B249)</f>
        <v>#NAME?</v>
      </c>
    </row>
    <row r="250" customFormat="false" ht="12.75" hidden="false" customHeight="false" outlineLevel="0" collapsed="false">
      <c r="B250" s="0" t="n">
        <v>59</v>
      </c>
      <c r="C250" s="9" t="e">
        <f aca="false">_xlfn.RTD("ESRTD",,"*H",$C$8,ESFldID(C$9,"I5"),$B$8,,$B250)</f>
        <v>#NAME?</v>
      </c>
      <c r="D250" s="10" t="e">
        <f aca="false">_xlfn.RTD("ESRTD",,"*H",$C$8,ESFldID(D$9,"I5"),$B$8,,$B250)</f>
        <v>#NAME?</v>
      </c>
      <c r="E250" s="11" t="e">
        <f aca="false">_xlfn.RTD("ESRTD",,"*H",$C$8,ESFldID(E$9,"I5"),$B$8,,$B250)</f>
        <v>#NAME?</v>
      </c>
      <c r="F250" s="11" t="e">
        <f aca="false">_xlfn.RTD("ESRTD",,"*H",$C$8,ESFldID(F$9,"I5"),$B$8,,$B250)</f>
        <v>#NAME?</v>
      </c>
      <c r="G250" s="11" t="e">
        <f aca="false">_xlfn.RTD("ESRTD",,"*H",$C$8,ESFldID(G$9,"I5"),$B$8,,$B250)</f>
        <v>#NAME?</v>
      </c>
      <c r="H250" s="11" t="e">
        <f aca="false">_xlfn.RTD("ESRTD",,"*H",$C$8,ESFldID(H$9,"I5"),$B$8,,$B250)</f>
        <v>#NAME?</v>
      </c>
    </row>
    <row r="251" customFormat="false" ht="12.75" hidden="false" customHeight="false" outlineLevel="0" collapsed="false">
      <c r="B251" s="0" t="n">
        <v>58</v>
      </c>
      <c r="C251" s="9" t="e">
        <f aca="false">_xlfn.RTD("ESRTD",,"*H",$C$8,ESFldID(C$9,"I5"),$B$8,,$B251)</f>
        <v>#NAME?</v>
      </c>
      <c r="D251" s="10" t="e">
        <f aca="false">_xlfn.RTD("ESRTD",,"*H",$C$8,ESFldID(D$9,"I5"),$B$8,,$B251)</f>
        <v>#NAME?</v>
      </c>
      <c r="E251" s="11" t="e">
        <f aca="false">_xlfn.RTD("ESRTD",,"*H",$C$8,ESFldID(E$9,"I5"),$B$8,,$B251)</f>
        <v>#NAME?</v>
      </c>
      <c r="F251" s="11" t="e">
        <f aca="false">_xlfn.RTD("ESRTD",,"*H",$C$8,ESFldID(F$9,"I5"),$B$8,,$B251)</f>
        <v>#NAME?</v>
      </c>
      <c r="G251" s="11" t="e">
        <f aca="false">_xlfn.RTD("ESRTD",,"*H",$C$8,ESFldID(G$9,"I5"),$B$8,,$B251)</f>
        <v>#NAME?</v>
      </c>
      <c r="H251" s="11" t="e">
        <f aca="false">_xlfn.RTD("ESRTD",,"*H",$C$8,ESFldID(H$9,"I5"),$B$8,,$B251)</f>
        <v>#NAME?</v>
      </c>
    </row>
    <row r="252" customFormat="false" ht="12.75" hidden="false" customHeight="false" outlineLevel="0" collapsed="false">
      <c r="B252" s="0" t="n">
        <v>57</v>
      </c>
      <c r="C252" s="9" t="e">
        <f aca="false">_xlfn.RTD("ESRTD",,"*H",$C$8,ESFldID(C$9,"I5"),$B$8,,$B252)</f>
        <v>#NAME?</v>
      </c>
      <c r="D252" s="10" t="e">
        <f aca="false">_xlfn.RTD("ESRTD",,"*H",$C$8,ESFldID(D$9,"I5"),$B$8,,$B252)</f>
        <v>#NAME?</v>
      </c>
      <c r="E252" s="11" t="e">
        <f aca="false">_xlfn.RTD("ESRTD",,"*H",$C$8,ESFldID(E$9,"I5"),$B$8,,$B252)</f>
        <v>#NAME?</v>
      </c>
      <c r="F252" s="11" t="e">
        <f aca="false">_xlfn.RTD("ESRTD",,"*H",$C$8,ESFldID(F$9,"I5"),$B$8,,$B252)</f>
        <v>#NAME?</v>
      </c>
      <c r="G252" s="11" t="e">
        <f aca="false">_xlfn.RTD("ESRTD",,"*H",$C$8,ESFldID(G$9,"I5"),$B$8,,$B252)</f>
        <v>#NAME?</v>
      </c>
      <c r="H252" s="11" t="e">
        <f aca="false">_xlfn.RTD("ESRTD",,"*H",$C$8,ESFldID(H$9,"I5"),$B$8,,$B252)</f>
        <v>#NAME?</v>
      </c>
    </row>
    <row r="253" customFormat="false" ht="12.75" hidden="false" customHeight="false" outlineLevel="0" collapsed="false">
      <c r="B253" s="0" t="n">
        <v>56</v>
      </c>
      <c r="C253" s="9" t="e">
        <f aca="false">_xlfn.RTD("ESRTD",,"*H",$C$8,ESFldID(C$9,"I5"),$B$8,,$B253)</f>
        <v>#NAME?</v>
      </c>
      <c r="D253" s="10" t="e">
        <f aca="false">_xlfn.RTD("ESRTD",,"*H",$C$8,ESFldID(D$9,"I5"),$B$8,,$B253)</f>
        <v>#NAME?</v>
      </c>
      <c r="E253" s="11" t="e">
        <f aca="false">_xlfn.RTD("ESRTD",,"*H",$C$8,ESFldID(E$9,"I5"),$B$8,,$B253)</f>
        <v>#NAME?</v>
      </c>
      <c r="F253" s="11" t="e">
        <f aca="false">_xlfn.RTD("ESRTD",,"*H",$C$8,ESFldID(F$9,"I5"),$B$8,,$B253)</f>
        <v>#NAME?</v>
      </c>
      <c r="G253" s="11" t="e">
        <f aca="false">_xlfn.RTD("ESRTD",,"*H",$C$8,ESFldID(G$9,"I5"),$B$8,,$B253)</f>
        <v>#NAME?</v>
      </c>
      <c r="H253" s="11" t="e">
        <f aca="false">_xlfn.RTD("ESRTD",,"*H",$C$8,ESFldID(H$9,"I5"),$B$8,,$B253)</f>
        <v>#NAME?</v>
      </c>
    </row>
    <row r="254" customFormat="false" ht="12.75" hidden="false" customHeight="false" outlineLevel="0" collapsed="false">
      <c r="B254" s="0" t="n">
        <v>55</v>
      </c>
      <c r="C254" s="9" t="e">
        <f aca="false">_xlfn.RTD("ESRTD",,"*H",$C$8,ESFldID(C$9,"I5"),$B$8,,$B254)</f>
        <v>#NAME?</v>
      </c>
      <c r="D254" s="10" t="e">
        <f aca="false">_xlfn.RTD("ESRTD",,"*H",$C$8,ESFldID(D$9,"I5"),$B$8,,$B254)</f>
        <v>#NAME?</v>
      </c>
      <c r="E254" s="11" t="e">
        <f aca="false">_xlfn.RTD("ESRTD",,"*H",$C$8,ESFldID(E$9,"I5"),$B$8,,$B254)</f>
        <v>#NAME?</v>
      </c>
      <c r="F254" s="11" t="e">
        <f aca="false">_xlfn.RTD("ESRTD",,"*H",$C$8,ESFldID(F$9,"I5"),$B$8,,$B254)</f>
        <v>#NAME?</v>
      </c>
      <c r="G254" s="11" t="e">
        <f aca="false">_xlfn.RTD("ESRTD",,"*H",$C$8,ESFldID(G$9,"I5"),$B$8,,$B254)</f>
        <v>#NAME?</v>
      </c>
      <c r="H254" s="11" t="e">
        <f aca="false">_xlfn.RTD("ESRTD",,"*H",$C$8,ESFldID(H$9,"I5"),$B$8,,$B254)</f>
        <v>#NAME?</v>
      </c>
    </row>
    <row r="255" customFormat="false" ht="12.75" hidden="false" customHeight="false" outlineLevel="0" collapsed="false">
      <c r="B255" s="0" t="n">
        <v>54</v>
      </c>
      <c r="C255" s="9" t="e">
        <f aca="false">_xlfn.RTD("ESRTD",,"*H",$C$8,ESFldID(C$9,"I5"),$B$8,,$B255)</f>
        <v>#NAME?</v>
      </c>
      <c r="D255" s="10" t="e">
        <f aca="false">_xlfn.RTD("ESRTD",,"*H",$C$8,ESFldID(D$9,"I5"),$B$8,,$B255)</f>
        <v>#NAME?</v>
      </c>
      <c r="E255" s="11" t="e">
        <f aca="false">_xlfn.RTD("ESRTD",,"*H",$C$8,ESFldID(E$9,"I5"),$B$8,,$B255)</f>
        <v>#NAME?</v>
      </c>
      <c r="F255" s="11" t="e">
        <f aca="false">_xlfn.RTD("ESRTD",,"*H",$C$8,ESFldID(F$9,"I5"),$B$8,,$B255)</f>
        <v>#NAME?</v>
      </c>
      <c r="G255" s="11" t="e">
        <f aca="false">_xlfn.RTD("ESRTD",,"*H",$C$8,ESFldID(G$9,"I5"),$B$8,,$B255)</f>
        <v>#NAME?</v>
      </c>
      <c r="H255" s="11" t="e">
        <f aca="false">_xlfn.RTD("ESRTD",,"*H",$C$8,ESFldID(H$9,"I5"),$B$8,,$B255)</f>
        <v>#NAME?</v>
      </c>
    </row>
    <row r="256" customFormat="false" ht="12.75" hidden="false" customHeight="false" outlineLevel="0" collapsed="false">
      <c r="B256" s="0" t="n">
        <v>53</v>
      </c>
      <c r="C256" s="9" t="e">
        <f aca="false">_xlfn.RTD("ESRTD",,"*H",$C$8,ESFldID(C$9,"I5"),$B$8,,$B256)</f>
        <v>#NAME?</v>
      </c>
      <c r="D256" s="10" t="e">
        <f aca="false">_xlfn.RTD("ESRTD",,"*H",$C$8,ESFldID(D$9,"I5"),$B$8,,$B256)</f>
        <v>#NAME?</v>
      </c>
      <c r="E256" s="11" t="e">
        <f aca="false">_xlfn.RTD("ESRTD",,"*H",$C$8,ESFldID(E$9,"I5"),$B$8,,$B256)</f>
        <v>#NAME?</v>
      </c>
      <c r="F256" s="11" t="e">
        <f aca="false">_xlfn.RTD("ESRTD",,"*H",$C$8,ESFldID(F$9,"I5"),$B$8,,$B256)</f>
        <v>#NAME?</v>
      </c>
      <c r="G256" s="11" t="e">
        <f aca="false">_xlfn.RTD("ESRTD",,"*H",$C$8,ESFldID(G$9,"I5"),$B$8,,$B256)</f>
        <v>#NAME?</v>
      </c>
      <c r="H256" s="11" t="e">
        <f aca="false">_xlfn.RTD("ESRTD",,"*H",$C$8,ESFldID(H$9,"I5"),$B$8,,$B256)</f>
        <v>#NAME?</v>
      </c>
    </row>
    <row r="257" customFormat="false" ht="12.75" hidden="false" customHeight="false" outlineLevel="0" collapsed="false">
      <c r="B257" s="0" t="n">
        <v>52</v>
      </c>
      <c r="C257" s="9" t="e">
        <f aca="false">_xlfn.RTD("ESRTD",,"*H",$C$8,ESFldID(C$9,"I5"),$B$8,,$B257)</f>
        <v>#NAME?</v>
      </c>
      <c r="D257" s="10" t="e">
        <f aca="false">_xlfn.RTD("ESRTD",,"*H",$C$8,ESFldID(D$9,"I5"),$B$8,,$B257)</f>
        <v>#NAME?</v>
      </c>
      <c r="E257" s="11" t="e">
        <f aca="false">_xlfn.RTD("ESRTD",,"*H",$C$8,ESFldID(E$9,"I5"),$B$8,,$B257)</f>
        <v>#NAME?</v>
      </c>
      <c r="F257" s="11" t="e">
        <f aca="false">_xlfn.RTD("ESRTD",,"*H",$C$8,ESFldID(F$9,"I5"),$B$8,,$B257)</f>
        <v>#NAME?</v>
      </c>
      <c r="G257" s="11" t="e">
        <f aca="false">_xlfn.RTD("ESRTD",,"*H",$C$8,ESFldID(G$9,"I5"),$B$8,,$B257)</f>
        <v>#NAME?</v>
      </c>
      <c r="H257" s="11" t="e">
        <f aca="false">_xlfn.RTD("ESRTD",,"*H",$C$8,ESFldID(H$9,"I5"),$B$8,,$B257)</f>
        <v>#NAME?</v>
      </c>
    </row>
    <row r="258" customFormat="false" ht="12.75" hidden="false" customHeight="false" outlineLevel="0" collapsed="false">
      <c r="B258" s="0" t="n">
        <v>51</v>
      </c>
      <c r="C258" s="9" t="e">
        <f aca="false">_xlfn.RTD("ESRTD",,"*H",$C$8,ESFldID(C$9,"I5"),$B$8,,$B258)</f>
        <v>#NAME?</v>
      </c>
      <c r="D258" s="10" t="e">
        <f aca="false">_xlfn.RTD("ESRTD",,"*H",$C$8,ESFldID(D$9,"I5"),$B$8,,$B258)</f>
        <v>#NAME?</v>
      </c>
      <c r="E258" s="11" t="e">
        <f aca="false">_xlfn.RTD("ESRTD",,"*H",$C$8,ESFldID(E$9,"I5"),$B$8,,$B258)</f>
        <v>#NAME?</v>
      </c>
      <c r="F258" s="11" t="e">
        <f aca="false">_xlfn.RTD("ESRTD",,"*H",$C$8,ESFldID(F$9,"I5"),$B$8,,$B258)</f>
        <v>#NAME?</v>
      </c>
      <c r="G258" s="11" t="e">
        <f aca="false">_xlfn.RTD("ESRTD",,"*H",$C$8,ESFldID(G$9,"I5"),$B$8,,$B258)</f>
        <v>#NAME?</v>
      </c>
      <c r="H258" s="11" t="e">
        <f aca="false">_xlfn.RTD("ESRTD",,"*H",$C$8,ESFldID(H$9,"I5"),$B$8,,$B258)</f>
        <v>#NAME?</v>
      </c>
    </row>
    <row r="259" customFormat="false" ht="12.75" hidden="false" customHeight="false" outlineLevel="0" collapsed="false">
      <c r="B259" s="0" t="n">
        <v>50</v>
      </c>
      <c r="C259" s="9" t="e">
        <f aca="false">_xlfn.RTD("ESRTD",,"*H",$C$8,ESFldID(C$9,"I5"),$B$8,,$B259)</f>
        <v>#NAME?</v>
      </c>
      <c r="D259" s="10" t="e">
        <f aca="false">_xlfn.RTD("ESRTD",,"*H",$C$8,ESFldID(D$9,"I5"),$B$8,,$B259)</f>
        <v>#NAME?</v>
      </c>
      <c r="E259" s="11" t="e">
        <f aca="false">_xlfn.RTD("ESRTD",,"*H",$C$8,ESFldID(E$9,"I5"),$B$8,,$B259)</f>
        <v>#NAME?</v>
      </c>
      <c r="F259" s="11" t="e">
        <f aca="false">_xlfn.RTD("ESRTD",,"*H",$C$8,ESFldID(F$9,"I5"),$B$8,,$B259)</f>
        <v>#NAME?</v>
      </c>
      <c r="G259" s="11" t="e">
        <f aca="false">_xlfn.RTD("ESRTD",,"*H",$C$8,ESFldID(G$9,"I5"),$B$8,,$B259)</f>
        <v>#NAME?</v>
      </c>
      <c r="H259" s="11" t="e">
        <f aca="false">_xlfn.RTD("ESRTD",,"*H",$C$8,ESFldID(H$9,"I5"),$B$8,,$B259)</f>
        <v>#NAME?</v>
      </c>
    </row>
    <row r="260" customFormat="false" ht="12.75" hidden="false" customHeight="false" outlineLevel="0" collapsed="false">
      <c r="B260" s="0" t="n">
        <v>49</v>
      </c>
      <c r="C260" s="9" t="e">
        <f aca="false">_xlfn.RTD("ESRTD",,"*H",$C$8,ESFldID(C$9,"I5"),$B$8,,$B260)</f>
        <v>#NAME?</v>
      </c>
      <c r="D260" s="10" t="e">
        <f aca="false">_xlfn.RTD("ESRTD",,"*H",$C$8,ESFldID(D$9,"I5"),$B$8,,$B260)</f>
        <v>#NAME?</v>
      </c>
      <c r="E260" s="11" t="e">
        <f aca="false">_xlfn.RTD("ESRTD",,"*H",$C$8,ESFldID(E$9,"I5"),$B$8,,$B260)</f>
        <v>#NAME?</v>
      </c>
      <c r="F260" s="11" t="e">
        <f aca="false">_xlfn.RTD("ESRTD",,"*H",$C$8,ESFldID(F$9,"I5"),$B$8,,$B260)</f>
        <v>#NAME?</v>
      </c>
      <c r="G260" s="11" t="e">
        <f aca="false">_xlfn.RTD("ESRTD",,"*H",$C$8,ESFldID(G$9,"I5"),$B$8,,$B260)</f>
        <v>#NAME?</v>
      </c>
      <c r="H260" s="11" t="e">
        <f aca="false">_xlfn.RTD("ESRTD",,"*H",$C$8,ESFldID(H$9,"I5"),$B$8,,$B260)</f>
        <v>#NAME?</v>
      </c>
    </row>
    <row r="261" customFormat="false" ht="12.75" hidden="false" customHeight="false" outlineLevel="0" collapsed="false">
      <c r="B261" s="0" t="n">
        <v>48</v>
      </c>
      <c r="C261" s="9" t="e">
        <f aca="false">_xlfn.RTD("ESRTD",,"*H",$C$8,ESFldID(C$9,"I5"),$B$8,,$B261)</f>
        <v>#NAME?</v>
      </c>
      <c r="D261" s="10" t="e">
        <f aca="false">_xlfn.RTD("ESRTD",,"*H",$C$8,ESFldID(D$9,"I5"),$B$8,,$B261)</f>
        <v>#NAME?</v>
      </c>
      <c r="E261" s="11" t="e">
        <f aca="false">_xlfn.RTD("ESRTD",,"*H",$C$8,ESFldID(E$9,"I5"),$B$8,,$B261)</f>
        <v>#NAME?</v>
      </c>
      <c r="F261" s="11" t="e">
        <f aca="false">_xlfn.RTD("ESRTD",,"*H",$C$8,ESFldID(F$9,"I5"),$B$8,,$B261)</f>
        <v>#NAME?</v>
      </c>
      <c r="G261" s="11" t="e">
        <f aca="false">_xlfn.RTD("ESRTD",,"*H",$C$8,ESFldID(G$9,"I5"),$B$8,,$B261)</f>
        <v>#NAME?</v>
      </c>
      <c r="H261" s="11" t="e">
        <f aca="false">_xlfn.RTD("ESRTD",,"*H",$C$8,ESFldID(H$9,"I5"),$B$8,,$B261)</f>
        <v>#NAME?</v>
      </c>
    </row>
    <row r="262" customFormat="false" ht="12.75" hidden="false" customHeight="false" outlineLevel="0" collapsed="false">
      <c r="B262" s="0" t="n">
        <v>47</v>
      </c>
      <c r="C262" s="9" t="e">
        <f aca="false">_xlfn.RTD("ESRTD",,"*H",$C$8,ESFldID(C$9,"I5"),$B$8,,$B262)</f>
        <v>#NAME?</v>
      </c>
      <c r="D262" s="10" t="e">
        <f aca="false">_xlfn.RTD("ESRTD",,"*H",$C$8,ESFldID(D$9,"I5"),$B$8,,$B262)</f>
        <v>#NAME?</v>
      </c>
      <c r="E262" s="11" t="e">
        <f aca="false">_xlfn.RTD("ESRTD",,"*H",$C$8,ESFldID(E$9,"I5"),$B$8,,$B262)</f>
        <v>#NAME?</v>
      </c>
      <c r="F262" s="11" t="e">
        <f aca="false">_xlfn.RTD("ESRTD",,"*H",$C$8,ESFldID(F$9,"I5"),$B$8,,$B262)</f>
        <v>#NAME?</v>
      </c>
      <c r="G262" s="11" t="e">
        <f aca="false">_xlfn.RTD("ESRTD",,"*H",$C$8,ESFldID(G$9,"I5"),$B$8,,$B262)</f>
        <v>#NAME?</v>
      </c>
      <c r="H262" s="11" t="e">
        <f aca="false">_xlfn.RTD("ESRTD",,"*H",$C$8,ESFldID(H$9,"I5"),$B$8,,$B262)</f>
        <v>#NAME?</v>
      </c>
    </row>
    <row r="263" customFormat="false" ht="12.75" hidden="false" customHeight="false" outlineLevel="0" collapsed="false">
      <c r="B263" s="0" t="n">
        <v>46</v>
      </c>
      <c r="C263" s="9" t="e">
        <f aca="false">_xlfn.RTD("ESRTD",,"*H",$C$8,ESFldID(C$9,"I5"),$B$8,,$B263)</f>
        <v>#NAME?</v>
      </c>
      <c r="D263" s="10" t="e">
        <f aca="false">_xlfn.RTD("ESRTD",,"*H",$C$8,ESFldID(D$9,"I5"),$B$8,,$B263)</f>
        <v>#NAME?</v>
      </c>
      <c r="E263" s="11" t="e">
        <f aca="false">_xlfn.RTD("ESRTD",,"*H",$C$8,ESFldID(E$9,"I5"),$B$8,,$B263)</f>
        <v>#NAME?</v>
      </c>
      <c r="F263" s="11" t="e">
        <f aca="false">_xlfn.RTD("ESRTD",,"*H",$C$8,ESFldID(F$9,"I5"),$B$8,,$B263)</f>
        <v>#NAME?</v>
      </c>
      <c r="G263" s="11" t="e">
        <f aca="false">_xlfn.RTD("ESRTD",,"*H",$C$8,ESFldID(G$9,"I5"),$B$8,,$B263)</f>
        <v>#NAME?</v>
      </c>
      <c r="H263" s="11" t="e">
        <f aca="false">_xlfn.RTD("ESRTD",,"*H",$C$8,ESFldID(H$9,"I5"),$B$8,,$B263)</f>
        <v>#NAME?</v>
      </c>
    </row>
    <row r="264" customFormat="false" ht="12.75" hidden="false" customHeight="false" outlineLevel="0" collapsed="false">
      <c r="B264" s="0" t="n">
        <v>45</v>
      </c>
      <c r="C264" s="9" t="e">
        <f aca="false">_xlfn.RTD("ESRTD",,"*H",$C$8,ESFldID(C$9,"I5"),$B$8,,$B264)</f>
        <v>#NAME?</v>
      </c>
      <c r="D264" s="10" t="e">
        <f aca="false">_xlfn.RTD("ESRTD",,"*H",$C$8,ESFldID(D$9,"I5"),$B$8,,$B264)</f>
        <v>#NAME?</v>
      </c>
      <c r="E264" s="11" t="e">
        <f aca="false">_xlfn.RTD("ESRTD",,"*H",$C$8,ESFldID(E$9,"I5"),$B$8,,$B264)</f>
        <v>#NAME?</v>
      </c>
      <c r="F264" s="11" t="e">
        <f aca="false">_xlfn.RTD("ESRTD",,"*H",$C$8,ESFldID(F$9,"I5"),$B$8,,$B264)</f>
        <v>#NAME?</v>
      </c>
      <c r="G264" s="11" t="e">
        <f aca="false">_xlfn.RTD("ESRTD",,"*H",$C$8,ESFldID(G$9,"I5"),$B$8,,$B264)</f>
        <v>#NAME?</v>
      </c>
      <c r="H264" s="11" t="e">
        <f aca="false">_xlfn.RTD("ESRTD",,"*H",$C$8,ESFldID(H$9,"I5"),$B$8,,$B264)</f>
        <v>#NAME?</v>
      </c>
    </row>
    <row r="265" customFormat="false" ht="12.75" hidden="false" customHeight="false" outlineLevel="0" collapsed="false">
      <c r="B265" s="0" t="n">
        <v>44</v>
      </c>
      <c r="C265" s="9" t="e">
        <f aca="false">_xlfn.RTD("ESRTD",,"*H",$C$8,ESFldID(C$9,"I5"),$B$8,,$B265)</f>
        <v>#NAME?</v>
      </c>
      <c r="D265" s="10" t="e">
        <f aca="false">_xlfn.RTD("ESRTD",,"*H",$C$8,ESFldID(D$9,"I5"),$B$8,,$B265)</f>
        <v>#NAME?</v>
      </c>
      <c r="E265" s="11" t="e">
        <f aca="false">_xlfn.RTD("ESRTD",,"*H",$C$8,ESFldID(E$9,"I5"),$B$8,,$B265)</f>
        <v>#NAME?</v>
      </c>
      <c r="F265" s="11" t="e">
        <f aca="false">_xlfn.RTD("ESRTD",,"*H",$C$8,ESFldID(F$9,"I5"),$B$8,,$B265)</f>
        <v>#NAME?</v>
      </c>
      <c r="G265" s="11" t="e">
        <f aca="false">_xlfn.RTD("ESRTD",,"*H",$C$8,ESFldID(G$9,"I5"),$B$8,,$B265)</f>
        <v>#NAME?</v>
      </c>
      <c r="H265" s="11" t="e">
        <f aca="false">_xlfn.RTD("ESRTD",,"*H",$C$8,ESFldID(H$9,"I5"),$B$8,,$B265)</f>
        <v>#NAME?</v>
      </c>
    </row>
    <row r="266" customFormat="false" ht="12.75" hidden="false" customHeight="false" outlineLevel="0" collapsed="false">
      <c r="B266" s="0" t="n">
        <v>43</v>
      </c>
      <c r="C266" s="9" t="e">
        <f aca="false">_xlfn.RTD("ESRTD",,"*H",$C$8,ESFldID(C$9,"I5"),$B$8,,$B266)</f>
        <v>#NAME?</v>
      </c>
      <c r="D266" s="10" t="e">
        <f aca="false">_xlfn.RTD("ESRTD",,"*H",$C$8,ESFldID(D$9,"I5"),$B$8,,$B266)</f>
        <v>#NAME?</v>
      </c>
      <c r="E266" s="11" t="e">
        <f aca="false">_xlfn.RTD("ESRTD",,"*H",$C$8,ESFldID(E$9,"I5"),$B$8,,$B266)</f>
        <v>#NAME?</v>
      </c>
      <c r="F266" s="11" t="e">
        <f aca="false">_xlfn.RTD("ESRTD",,"*H",$C$8,ESFldID(F$9,"I5"),$B$8,,$B266)</f>
        <v>#NAME?</v>
      </c>
      <c r="G266" s="11" t="e">
        <f aca="false">_xlfn.RTD("ESRTD",,"*H",$C$8,ESFldID(G$9,"I5"),$B$8,,$B266)</f>
        <v>#NAME?</v>
      </c>
      <c r="H266" s="11" t="e">
        <f aca="false">_xlfn.RTD("ESRTD",,"*H",$C$8,ESFldID(H$9,"I5"),$B$8,,$B266)</f>
        <v>#NAME?</v>
      </c>
    </row>
    <row r="267" customFormat="false" ht="12.75" hidden="false" customHeight="false" outlineLevel="0" collapsed="false">
      <c r="B267" s="0" t="n">
        <v>42</v>
      </c>
      <c r="C267" s="9" t="e">
        <f aca="false">_xlfn.RTD("ESRTD",,"*H",$C$8,ESFldID(C$9,"I5"),$B$8,,$B267)</f>
        <v>#NAME?</v>
      </c>
      <c r="D267" s="10" t="e">
        <f aca="false">_xlfn.RTD("ESRTD",,"*H",$C$8,ESFldID(D$9,"I5"),$B$8,,$B267)</f>
        <v>#NAME?</v>
      </c>
      <c r="E267" s="11" t="e">
        <f aca="false">_xlfn.RTD("ESRTD",,"*H",$C$8,ESFldID(E$9,"I5"),$B$8,,$B267)</f>
        <v>#NAME?</v>
      </c>
      <c r="F267" s="11" t="e">
        <f aca="false">_xlfn.RTD("ESRTD",,"*H",$C$8,ESFldID(F$9,"I5"),$B$8,,$B267)</f>
        <v>#NAME?</v>
      </c>
      <c r="G267" s="11" t="e">
        <f aca="false">_xlfn.RTD("ESRTD",,"*H",$C$8,ESFldID(G$9,"I5"),$B$8,,$B267)</f>
        <v>#NAME?</v>
      </c>
      <c r="H267" s="11" t="e">
        <f aca="false">_xlfn.RTD("ESRTD",,"*H",$C$8,ESFldID(H$9,"I5"),$B$8,,$B267)</f>
        <v>#NAME?</v>
      </c>
    </row>
    <row r="268" customFormat="false" ht="12.75" hidden="false" customHeight="false" outlineLevel="0" collapsed="false">
      <c r="B268" s="0" t="n">
        <v>41</v>
      </c>
      <c r="C268" s="9" t="e">
        <f aca="false">_xlfn.RTD("ESRTD",,"*H",$C$8,ESFldID(C$9,"I5"),$B$8,,$B268)</f>
        <v>#NAME?</v>
      </c>
      <c r="D268" s="10" t="e">
        <f aca="false">_xlfn.RTD("ESRTD",,"*H",$C$8,ESFldID(D$9,"I5"),$B$8,,$B268)</f>
        <v>#NAME?</v>
      </c>
      <c r="E268" s="11" t="e">
        <f aca="false">_xlfn.RTD("ESRTD",,"*H",$C$8,ESFldID(E$9,"I5"),$B$8,,$B268)</f>
        <v>#NAME?</v>
      </c>
      <c r="F268" s="11" t="e">
        <f aca="false">_xlfn.RTD("ESRTD",,"*H",$C$8,ESFldID(F$9,"I5"),$B$8,,$B268)</f>
        <v>#NAME?</v>
      </c>
      <c r="G268" s="11" t="e">
        <f aca="false">_xlfn.RTD("ESRTD",,"*H",$C$8,ESFldID(G$9,"I5"),$B$8,,$B268)</f>
        <v>#NAME?</v>
      </c>
      <c r="H268" s="11" t="e">
        <f aca="false">_xlfn.RTD("ESRTD",,"*H",$C$8,ESFldID(H$9,"I5"),$B$8,,$B268)</f>
        <v>#NAME?</v>
      </c>
    </row>
    <row r="269" customFormat="false" ht="12.75" hidden="false" customHeight="false" outlineLevel="0" collapsed="false">
      <c r="B269" s="0" t="n">
        <v>40</v>
      </c>
      <c r="C269" s="9" t="e">
        <f aca="false">_xlfn.RTD("ESRTD",,"*H",$C$8,ESFldID(C$9,"I5"),$B$8,,$B269)</f>
        <v>#NAME?</v>
      </c>
      <c r="D269" s="10" t="e">
        <f aca="false">_xlfn.RTD("ESRTD",,"*H",$C$8,ESFldID(D$9,"I5"),$B$8,,$B269)</f>
        <v>#NAME?</v>
      </c>
      <c r="E269" s="11" t="e">
        <f aca="false">_xlfn.RTD("ESRTD",,"*H",$C$8,ESFldID(E$9,"I5"),$B$8,,$B269)</f>
        <v>#NAME?</v>
      </c>
      <c r="F269" s="11" t="e">
        <f aca="false">_xlfn.RTD("ESRTD",,"*H",$C$8,ESFldID(F$9,"I5"),$B$8,,$B269)</f>
        <v>#NAME?</v>
      </c>
      <c r="G269" s="11" t="e">
        <f aca="false">_xlfn.RTD("ESRTD",,"*H",$C$8,ESFldID(G$9,"I5"),$B$8,,$B269)</f>
        <v>#NAME?</v>
      </c>
      <c r="H269" s="11" t="e">
        <f aca="false">_xlfn.RTD("ESRTD",,"*H",$C$8,ESFldID(H$9,"I5"),$B$8,,$B269)</f>
        <v>#NAME?</v>
      </c>
    </row>
    <row r="270" customFormat="false" ht="12.75" hidden="false" customHeight="false" outlineLevel="0" collapsed="false">
      <c r="B270" s="0" t="n">
        <v>39</v>
      </c>
      <c r="C270" s="9" t="e">
        <f aca="false">_xlfn.RTD("ESRTD",,"*H",$C$8,ESFldID(C$9,"I5"),$B$8,,$B270)</f>
        <v>#NAME?</v>
      </c>
      <c r="D270" s="10" t="e">
        <f aca="false">_xlfn.RTD("ESRTD",,"*H",$C$8,ESFldID(D$9,"I5"),$B$8,,$B270)</f>
        <v>#NAME?</v>
      </c>
      <c r="E270" s="11" t="e">
        <f aca="false">_xlfn.RTD("ESRTD",,"*H",$C$8,ESFldID(E$9,"I5"),$B$8,,$B270)</f>
        <v>#NAME?</v>
      </c>
      <c r="F270" s="11" t="e">
        <f aca="false">_xlfn.RTD("ESRTD",,"*H",$C$8,ESFldID(F$9,"I5"),$B$8,,$B270)</f>
        <v>#NAME?</v>
      </c>
      <c r="G270" s="11" t="e">
        <f aca="false">_xlfn.RTD("ESRTD",,"*H",$C$8,ESFldID(G$9,"I5"),$B$8,,$B270)</f>
        <v>#NAME?</v>
      </c>
      <c r="H270" s="11" t="e">
        <f aca="false">_xlfn.RTD("ESRTD",,"*H",$C$8,ESFldID(H$9,"I5"),$B$8,,$B270)</f>
        <v>#NAME?</v>
      </c>
    </row>
    <row r="271" customFormat="false" ht="12.75" hidden="false" customHeight="false" outlineLevel="0" collapsed="false">
      <c r="B271" s="0" t="n">
        <v>38</v>
      </c>
      <c r="C271" s="9" t="e">
        <f aca="false">_xlfn.RTD("ESRTD",,"*H",$C$8,ESFldID(C$9,"I5"),$B$8,,$B271)</f>
        <v>#NAME?</v>
      </c>
      <c r="D271" s="10" t="e">
        <f aca="false">_xlfn.RTD("ESRTD",,"*H",$C$8,ESFldID(D$9,"I5"),$B$8,,$B271)</f>
        <v>#NAME?</v>
      </c>
      <c r="E271" s="11" t="e">
        <f aca="false">_xlfn.RTD("ESRTD",,"*H",$C$8,ESFldID(E$9,"I5"),$B$8,,$B271)</f>
        <v>#NAME?</v>
      </c>
      <c r="F271" s="11" t="e">
        <f aca="false">_xlfn.RTD("ESRTD",,"*H",$C$8,ESFldID(F$9,"I5"),$B$8,,$B271)</f>
        <v>#NAME?</v>
      </c>
      <c r="G271" s="11" t="e">
        <f aca="false">_xlfn.RTD("ESRTD",,"*H",$C$8,ESFldID(G$9,"I5"),$B$8,,$B271)</f>
        <v>#NAME?</v>
      </c>
      <c r="H271" s="11" t="e">
        <f aca="false">_xlfn.RTD("ESRTD",,"*H",$C$8,ESFldID(H$9,"I5"),$B$8,,$B271)</f>
        <v>#NAME?</v>
      </c>
    </row>
    <row r="272" customFormat="false" ht="12.75" hidden="false" customHeight="false" outlineLevel="0" collapsed="false">
      <c r="B272" s="0" t="n">
        <v>37</v>
      </c>
      <c r="C272" s="9" t="e">
        <f aca="false">_xlfn.RTD("ESRTD",,"*H",$C$8,ESFldID(C$9,"I5"),$B$8,,$B272)</f>
        <v>#NAME?</v>
      </c>
      <c r="D272" s="10" t="e">
        <f aca="false">_xlfn.RTD("ESRTD",,"*H",$C$8,ESFldID(D$9,"I5"),$B$8,,$B272)</f>
        <v>#NAME?</v>
      </c>
      <c r="E272" s="11" t="e">
        <f aca="false">_xlfn.RTD("ESRTD",,"*H",$C$8,ESFldID(E$9,"I5"),$B$8,,$B272)</f>
        <v>#NAME?</v>
      </c>
      <c r="F272" s="11" t="e">
        <f aca="false">_xlfn.RTD("ESRTD",,"*H",$C$8,ESFldID(F$9,"I5"),$B$8,,$B272)</f>
        <v>#NAME?</v>
      </c>
      <c r="G272" s="11" t="e">
        <f aca="false">_xlfn.RTD("ESRTD",,"*H",$C$8,ESFldID(G$9,"I5"),$B$8,,$B272)</f>
        <v>#NAME?</v>
      </c>
      <c r="H272" s="11" t="e">
        <f aca="false">_xlfn.RTD("ESRTD",,"*H",$C$8,ESFldID(H$9,"I5"),$B$8,,$B272)</f>
        <v>#NAME?</v>
      </c>
    </row>
    <row r="273" customFormat="false" ht="12.75" hidden="false" customHeight="false" outlineLevel="0" collapsed="false">
      <c r="B273" s="0" t="n">
        <v>36</v>
      </c>
      <c r="C273" s="9" t="e">
        <f aca="false">_xlfn.RTD("ESRTD",,"*H",$C$8,ESFldID(C$9,"I5"),$B$8,,$B273)</f>
        <v>#NAME?</v>
      </c>
      <c r="D273" s="10" t="e">
        <f aca="false">_xlfn.RTD("ESRTD",,"*H",$C$8,ESFldID(D$9,"I5"),$B$8,,$B273)</f>
        <v>#NAME?</v>
      </c>
      <c r="E273" s="11" t="e">
        <f aca="false">_xlfn.RTD("ESRTD",,"*H",$C$8,ESFldID(E$9,"I5"),$B$8,,$B273)</f>
        <v>#NAME?</v>
      </c>
      <c r="F273" s="11" t="e">
        <f aca="false">_xlfn.RTD("ESRTD",,"*H",$C$8,ESFldID(F$9,"I5"),$B$8,,$B273)</f>
        <v>#NAME?</v>
      </c>
      <c r="G273" s="11" t="e">
        <f aca="false">_xlfn.RTD("ESRTD",,"*H",$C$8,ESFldID(G$9,"I5"),$B$8,,$B273)</f>
        <v>#NAME?</v>
      </c>
      <c r="H273" s="11" t="e">
        <f aca="false">_xlfn.RTD("ESRTD",,"*H",$C$8,ESFldID(H$9,"I5"),$B$8,,$B273)</f>
        <v>#NAME?</v>
      </c>
    </row>
    <row r="274" customFormat="false" ht="12.75" hidden="false" customHeight="false" outlineLevel="0" collapsed="false">
      <c r="B274" s="0" t="n">
        <v>35</v>
      </c>
      <c r="C274" s="9" t="e">
        <f aca="false">_xlfn.RTD("ESRTD",,"*H",$C$8,ESFldID(C$9,"I5"),$B$8,,$B274)</f>
        <v>#NAME?</v>
      </c>
      <c r="D274" s="10" t="e">
        <f aca="false">_xlfn.RTD("ESRTD",,"*H",$C$8,ESFldID(D$9,"I5"),$B$8,,$B274)</f>
        <v>#NAME?</v>
      </c>
      <c r="E274" s="11" t="e">
        <f aca="false">_xlfn.RTD("ESRTD",,"*H",$C$8,ESFldID(E$9,"I5"),$B$8,,$B274)</f>
        <v>#NAME?</v>
      </c>
      <c r="F274" s="11" t="e">
        <f aca="false">_xlfn.RTD("ESRTD",,"*H",$C$8,ESFldID(F$9,"I5"),$B$8,,$B274)</f>
        <v>#NAME?</v>
      </c>
      <c r="G274" s="11" t="e">
        <f aca="false">_xlfn.RTD("ESRTD",,"*H",$C$8,ESFldID(G$9,"I5"),$B$8,,$B274)</f>
        <v>#NAME?</v>
      </c>
      <c r="H274" s="11" t="e">
        <f aca="false">_xlfn.RTD("ESRTD",,"*H",$C$8,ESFldID(H$9,"I5"),$B$8,,$B274)</f>
        <v>#NAME?</v>
      </c>
    </row>
    <row r="275" customFormat="false" ht="12.75" hidden="false" customHeight="false" outlineLevel="0" collapsed="false">
      <c r="B275" s="0" t="n">
        <v>34</v>
      </c>
      <c r="C275" s="9" t="e">
        <f aca="false">_xlfn.RTD("ESRTD",,"*H",$C$8,ESFldID(C$9,"I5"),$B$8,,$B275)</f>
        <v>#NAME?</v>
      </c>
      <c r="D275" s="10" t="e">
        <f aca="false">_xlfn.RTD("ESRTD",,"*H",$C$8,ESFldID(D$9,"I5"),$B$8,,$B275)</f>
        <v>#NAME?</v>
      </c>
      <c r="E275" s="11" t="e">
        <f aca="false">_xlfn.RTD("ESRTD",,"*H",$C$8,ESFldID(E$9,"I5"),$B$8,,$B275)</f>
        <v>#NAME?</v>
      </c>
      <c r="F275" s="11" t="e">
        <f aca="false">_xlfn.RTD("ESRTD",,"*H",$C$8,ESFldID(F$9,"I5"),$B$8,,$B275)</f>
        <v>#NAME?</v>
      </c>
      <c r="G275" s="11" t="e">
        <f aca="false">_xlfn.RTD("ESRTD",,"*H",$C$8,ESFldID(G$9,"I5"),$B$8,,$B275)</f>
        <v>#NAME?</v>
      </c>
      <c r="H275" s="11" t="e">
        <f aca="false">_xlfn.RTD("ESRTD",,"*H",$C$8,ESFldID(H$9,"I5"),$B$8,,$B275)</f>
        <v>#NAME?</v>
      </c>
    </row>
    <row r="276" customFormat="false" ht="12.75" hidden="false" customHeight="false" outlineLevel="0" collapsed="false">
      <c r="B276" s="0" t="n">
        <v>33</v>
      </c>
      <c r="C276" s="9" t="e">
        <f aca="false">_xlfn.RTD("ESRTD",,"*H",$C$8,ESFldID(C$9,"I5"),$B$8,,$B276)</f>
        <v>#NAME?</v>
      </c>
      <c r="D276" s="10" t="e">
        <f aca="false">_xlfn.RTD("ESRTD",,"*H",$C$8,ESFldID(D$9,"I5"),$B$8,,$B276)</f>
        <v>#NAME?</v>
      </c>
      <c r="E276" s="11" t="e">
        <f aca="false">_xlfn.RTD("ESRTD",,"*H",$C$8,ESFldID(E$9,"I5"),$B$8,,$B276)</f>
        <v>#NAME?</v>
      </c>
      <c r="F276" s="11" t="e">
        <f aca="false">_xlfn.RTD("ESRTD",,"*H",$C$8,ESFldID(F$9,"I5"),$B$8,,$B276)</f>
        <v>#NAME?</v>
      </c>
      <c r="G276" s="11" t="e">
        <f aca="false">_xlfn.RTD("ESRTD",,"*H",$C$8,ESFldID(G$9,"I5"),$B$8,,$B276)</f>
        <v>#NAME?</v>
      </c>
      <c r="H276" s="11" t="e">
        <f aca="false">_xlfn.RTD("ESRTD",,"*H",$C$8,ESFldID(H$9,"I5"),$B$8,,$B276)</f>
        <v>#NAME?</v>
      </c>
    </row>
    <row r="277" customFormat="false" ht="12.75" hidden="false" customHeight="false" outlineLevel="0" collapsed="false">
      <c r="B277" s="0" t="n">
        <v>32</v>
      </c>
      <c r="C277" s="9" t="e">
        <f aca="false">_xlfn.RTD("ESRTD",,"*H",$C$8,ESFldID(C$9,"I5"),$B$8,,$B277)</f>
        <v>#NAME?</v>
      </c>
      <c r="D277" s="10" t="e">
        <f aca="false">_xlfn.RTD("ESRTD",,"*H",$C$8,ESFldID(D$9,"I5"),$B$8,,$B277)</f>
        <v>#NAME?</v>
      </c>
      <c r="E277" s="11" t="e">
        <f aca="false">_xlfn.RTD("ESRTD",,"*H",$C$8,ESFldID(E$9,"I5"),$B$8,,$B277)</f>
        <v>#NAME?</v>
      </c>
      <c r="F277" s="11" t="e">
        <f aca="false">_xlfn.RTD("ESRTD",,"*H",$C$8,ESFldID(F$9,"I5"),$B$8,,$B277)</f>
        <v>#NAME?</v>
      </c>
      <c r="G277" s="11" t="e">
        <f aca="false">_xlfn.RTD("ESRTD",,"*H",$C$8,ESFldID(G$9,"I5"),$B$8,,$B277)</f>
        <v>#NAME?</v>
      </c>
      <c r="H277" s="11" t="e">
        <f aca="false">_xlfn.RTD("ESRTD",,"*H",$C$8,ESFldID(H$9,"I5"),$B$8,,$B277)</f>
        <v>#NAME?</v>
      </c>
    </row>
    <row r="278" customFormat="false" ht="12.75" hidden="false" customHeight="false" outlineLevel="0" collapsed="false">
      <c r="B278" s="0" t="n">
        <v>31</v>
      </c>
      <c r="C278" s="9" t="e">
        <f aca="false">_xlfn.RTD("ESRTD",,"*H",$C$8,ESFldID(C$9,"I5"),$B$8,,$B278)</f>
        <v>#NAME?</v>
      </c>
      <c r="D278" s="10" t="e">
        <f aca="false">_xlfn.RTD("ESRTD",,"*H",$C$8,ESFldID(D$9,"I5"),$B$8,,$B278)</f>
        <v>#NAME?</v>
      </c>
      <c r="E278" s="11" t="e">
        <f aca="false">_xlfn.RTD("ESRTD",,"*H",$C$8,ESFldID(E$9,"I5"),$B$8,,$B278)</f>
        <v>#NAME?</v>
      </c>
      <c r="F278" s="11" t="e">
        <f aca="false">_xlfn.RTD("ESRTD",,"*H",$C$8,ESFldID(F$9,"I5"),$B$8,,$B278)</f>
        <v>#NAME?</v>
      </c>
      <c r="G278" s="11" t="e">
        <f aca="false">_xlfn.RTD("ESRTD",,"*H",$C$8,ESFldID(G$9,"I5"),$B$8,,$B278)</f>
        <v>#NAME?</v>
      </c>
      <c r="H278" s="11" t="e">
        <f aca="false">_xlfn.RTD("ESRTD",,"*H",$C$8,ESFldID(H$9,"I5"),$B$8,,$B278)</f>
        <v>#NAME?</v>
      </c>
    </row>
    <row r="279" customFormat="false" ht="12.75" hidden="false" customHeight="false" outlineLevel="0" collapsed="false">
      <c r="B279" s="0" t="n">
        <v>30</v>
      </c>
      <c r="C279" s="9" t="e">
        <f aca="false">_xlfn.RTD("ESRTD",,"*H",$C$8,ESFldID(C$9,"I5"),$B$8,,$B279)</f>
        <v>#NAME?</v>
      </c>
      <c r="D279" s="10" t="e">
        <f aca="false">_xlfn.RTD("ESRTD",,"*H",$C$8,ESFldID(D$9,"I5"),$B$8,,$B279)</f>
        <v>#NAME?</v>
      </c>
      <c r="E279" s="11" t="e">
        <f aca="false">_xlfn.RTD("ESRTD",,"*H",$C$8,ESFldID(E$9,"I5"),$B$8,,$B279)</f>
        <v>#NAME?</v>
      </c>
      <c r="F279" s="11" t="e">
        <f aca="false">_xlfn.RTD("ESRTD",,"*H",$C$8,ESFldID(F$9,"I5"),$B$8,,$B279)</f>
        <v>#NAME?</v>
      </c>
      <c r="G279" s="11" t="e">
        <f aca="false">_xlfn.RTD("ESRTD",,"*H",$C$8,ESFldID(G$9,"I5"),$B$8,,$B279)</f>
        <v>#NAME?</v>
      </c>
      <c r="H279" s="11" t="e">
        <f aca="false">_xlfn.RTD("ESRTD",,"*H",$C$8,ESFldID(H$9,"I5"),$B$8,,$B279)</f>
        <v>#NAME?</v>
      </c>
    </row>
    <row r="280" customFormat="false" ht="12.75" hidden="false" customHeight="false" outlineLevel="0" collapsed="false">
      <c r="B280" s="0" t="n">
        <v>29</v>
      </c>
      <c r="C280" s="9" t="e">
        <f aca="false">_xlfn.RTD("ESRTD",,"*H",$C$8,ESFldID(C$9,"I5"),$B$8,,$B280)</f>
        <v>#NAME?</v>
      </c>
      <c r="D280" s="10" t="e">
        <f aca="false">_xlfn.RTD("ESRTD",,"*H",$C$8,ESFldID(D$9,"I5"),$B$8,,$B280)</f>
        <v>#NAME?</v>
      </c>
      <c r="E280" s="11" t="e">
        <f aca="false">_xlfn.RTD("ESRTD",,"*H",$C$8,ESFldID(E$9,"I5"),$B$8,,$B280)</f>
        <v>#NAME?</v>
      </c>
      <c r="F280" s="11" t="e">
        <f aca="false">_xlfn.RTD("ESRTD",,"*H",$C$8,ESFldID(F$9,"I5"),$B$8,,$B280)</f>
        <v>#NAME?</v>
      </c>
      <c r="G280" s="11" t="e">
        <f aca="false">_xlfn.RTD("ESRTD",,"*H",$C$8,ESFldID(G$9,"I5"),$B$8,,$B280)</f>
        <v>#NAME?</v>
      </c>
      <c r="H280" s="11" t="e">
        <f aca="false">_xlfn.RTD("ESRTD",,"*H",$C$8,ESFldID(H$9,"I5"),$B$8,,$B280)</f>
        <v>#NAME?</v>
      </c>
    </row>
    <row r="281" customFormat="false" ht="12.75" hidden="false" customHeight="false" outlineLevel="0" collapsed="false">
      <c r="B281" s="0" t="n">
        <v>28</v>
      </c>
      <c r="C281" s="9" t="e">
        <f aca="false">_xlfn.RTD("ESRTD",,"*H",$C$8,ESFldID(C$9,"I5"),$B$8,,$B281)</f>
        <v>#NAME?</v>
      </c>
      <c r="D281" s="10" t="e">
        <f aca="false">_xlfn.RTD("ESRTD",,"*H",$C$8,ESFldID(D$9,"I5"),$B$8,,$B281)</f>
        <v>#NAME?</v>
      </c>
      <c r="E281" s="11" t="e">
        <f aca="false">_xlfn.RTD("ESRTD",,"*H",$C$8,ESFldID(E$9,"I5"),$B$8,,$B281)</f>
        <v>#NAME?</v>
      </c>
      <c r="F281" s="11" t="e">
        <f aca="false">_xlfn.RTD("ESRTD",,"*H",$C$8,ESFldID(F$9,"I5"),$B$8,,$B281)</f>
        <v>#NAME?</v>
      </c>
      <c r="G281" s="11" t="e">
        <f aca="false">_xlfn.RTD("ESRTD",,"*H",$C$8,ESFldID(G$9,"I5"),$B$8,,$B281)</f>
        <v>#NAME?</v>
      </c>
      <c r="H281" s="11" t="e">
        <f aca="false">_xlfn.RTD("ESRTD",,"*H",$C$8,ESFldID(H$9,"I5"),$B$8,,$B281)</f>
        <v>#NAME?</v>
      </c>
    </row>
    <row r="282" customFormat="false" ht="12.75" hidden="false" customHeight="false" outlineLevel="0" collapsed="false">
      <c r="B282" s="0" t="n">
        <v>27</v>
      </c>
      <c r="C282" s="9" t="e">
        <f aca="false">_xlfn.RTD("ESRTD",,"*H",$C$8,ESFldID(C$9,"I5"),$B$8,,$B282)</f>
        <v>#NAME?</v>
      </c>
      <c r="D282" s="10" t="e">
        <f aca="false">_xlfn.RTD("ESRTD",,"*H",$C$8,ESFldID(D$9,"I5"),$B$8,,$B282)</f>
        <v>#NAME?</v>
      </c>
      <c r="E282" s="11" t="e">
        <f aca="false">_xlfn.RTD("ESRTD",,"*H",$C$8,ESFldID(E$9,"I5"),$B$8,,$B282)</f>
        <v>#NAME?</v>
      </c>
      <c r="F282" s="11" t="e">
        <f aca="false">_xlfn.RTD("ESRTD",,"*H",$C$8,ESFldID(F$9,"I5"),$B$8,,$B282)</f>
        <v>#NAME?</v>
      </c>
      <c r="G282" s="11" t="e">
        <f aca="false">_xlfn.RTD("ESRTD",,"*H",$C$8,ESFldID(G$9,"I5"),$B$8,,$B282)</f>
        <v>#NAME?</v>
      </c>
      <c r="H282" s="11" t="e">
        <f aca="false">_xlfn.RTD("ESRTD",,"*H",$C$8,ESFldID(H$9,"I5"),$B$8,,$B282)</f>
        <v>#NAME?</v>
      </c>
    </row>
    <row r="283" customFormat="false" ht="12.75" hidden="false" customHeight="false" outlineLevel="0" collapsed="false">
      <c r="B283" s="0" t="n">
        <v>26</v>
      </c>
      <c r="C283" s="9" t="e">
        <f aca="false">_xlfn.RTD("ESRTD",,"*H",$C$8,ESFldID(C$9,"I5"),$B$8,,$B283)</f>
        <v>#NAME?</v>
      </c>
      <c r="D283" s="10" t="e">
        <f aca="false">_xlfn.RTD("ESRTD",,"*H",$C$8,ESFldID(D$9,"I5"),$B$8,,$B283)</f>
        <v>#NAME?</v>
      </c>
      <c r="E283" s="11" t="e">
        <f aca="false">_xlfn.RTD("ESRTD",,"*H",$C$8,ESFldID(E$9,"I5"),$B$8,,$B283)</f>
        <v>#NAME?</v>
      </c>
      <c r="F283" s="11" t="e">
        <f aca="false">_xlfn.RTD("ESRTD",,"*H",$C$8,ESFldID(F$9,"I5"),$B$8,,$B283)</f>
        <v>#NAME?</v>
      </c>
      <c r="G283" s="11" t="e">
        <f aca="false">_xlfn.RTD("ESRTD",,"*H",$C$8,ESFldID(G$9,"I5"),$B$8,,$B283)</f>
        <v>#NAME?</v>
      </c>
      <c r="H283" s="11" t="e">
        <f aca="false">_xlfn.RTD("ESRTD",,"*H",$C$8,ESFldID(H$9,"I5"),$B$8,,$B283)</f>
        <v>#NAME?</v>
      </c>
    </row>
    <row r="284" customFormat="false" ht="12.75" hidden="false" customHeight="false" outlineLevel="0" collapsed="false">
      <c r="B284" s="0" t="n">
        <v>25</v>
      </c>
      <c r="C284" s="9" t="e">
        <f aca="false">_xlfn.RTD("ESRTD",,"*H",$C$8,ESFldID(C$9,"I5"),$B$8,,$B284)</f>
        <v>#NAME?</v>
      </c>
      <c r="D284" s="10" t="e">
        <f aca="false">_xlfn.RTD("ESRTD",,"*H",$C$8,ESFldID(D$9,"I5"),$B$8,,$B284)</f>
        <v>#NAME?</v>
      </c>
      <c r="E284" s="11" t="e">
        <f aca="false">_xlfn.RTD("ESRTD",,"*H",$C$8,ESFldID(E$9,"I5"),$B$8,,$B284)</f>
        <v>#NAME?</v>
      </c>
      <c r="F284" s="11" t="e">
        <f aca="false">_xlfn.RTD("ESRTD",,"*H",$C$8,ESFldID(F$9,"I5"),$B$8,,$B284)</f>
        <v>#NAME?</v>
      </c>
      <c r="G284" s="11" t="e">
        <f aca="false">_xlfn.RTD("ESRTD",,"*H",$C$8,ESFldID(G$9,"I5"),$B$8,,$B284)</f>
        <v>#NAME?</v>
      </c>
      <c r="H284" s="11" t="e">
        <f aca="false">_xlfn.RTD("ESRTD",,"*H",$C$8,ESFldID(H$9,"I5"),$B$8,,$B284)</f>
        <v>#NAME?</v>
      </c>
    </row>
    <row r="285" customFormat="false" ht="12.75" hidden="false" customHeight="false" outlineLevel="0" collapsed="false">
      <c r="B285" s="0" t="n">
        <v>24</v>
      </c>
      <c r="C285" s="9" t="e">
        <f aca="false">_xlfn.RTD("ESRTD",,"*H",$C$8,ESFldID(C$9,"I5"),$B$8,,$B285)</f>
        <v>#NAME?</v>
      </c>
      <c r="D285" s="10" t="e">
        <f aca="false">_xlfn.RTD("ESRTD",,"*H",$C$8,ESFldID(D$9,"I5"),$B$8,,$B285)</f>
        <v>#NAME?</v>
      </c>
      <c r="E285" s="11" t="e">
        <f aca="false">_xlfn.RTD("ESRTD",,"*H",$C$8,ESFldID(E$9,"I5"),$B$8,,$B285)</f>
        <v>#NAME?</v>
      </c>
      <c r="F285" s="11" t="e">
        <f aca="false">_xlfn.RTD("ESRTD",,"*H",$C$8,ESFldID(F$9,"I5"),$B$8,,$B285)</f>
        <v>#NAME?</v>
      </c>
      <c r="G285" s="11" t="e">
        <f aca="false">_xlfn.RTD("ESRTD",,"*H",$C$8,ESFldID(G$9,"I5"),$B$8,,$B285)</f>
        <v>#NAME?</v>
      </c>
      <c r="H285" s="11" t="e">
        <f aca="false">_xlfn.RTD("ESRTD",,"*H",$C$8,ESFldID(H$9,"I5"),$B$8,,$B285)</f>
        <v>#NAME?</v>
      </c>
    </row>
    <row r="286" customFormat="false" ht="12.75" hidden="false" customHeight="false" outlineLevel="0" collapsed="false">
      <c r="B286" s="0" t="n">
        <v>23</v>
      </c>
      <c r="C286" s="9" t="e">
        <f aca="false">_xlfn.RTD("ESRTD",,"*H",$C$8,ESFldID(C$9,"I5"),$B$8,,$B286)</f>
        <v>#NAME?</v>
      </c>
      <c r="D286" s="10" t="e">
        <f aca="false">_xlfn.RTD("ESRTD",,"*H",$C$8,ESFldID(D$9,"I5"),$B$8,,$B286)</f>
        <v>#NAME?</v>
      </c>
      <c r="E286" s="11" t="e">
        <f aca="false">_xlfn.RTD("ESRTD",,"*H",$C$8,ESFldID(E$9,"I5"),$B$8,,$B286)</f>
        <v>#NAME?</v>
      </c>
      <c r="F286" s="11" t="e">
        <f aca="false">_xlfn.RTD("ESRTD",,"*H",$C$8,ESFldID(F$9,"I5"),$B$8,,$B286)</f>
        <v>#NAME?</v>
      </c>
      <c r="G286" s="11" t="e">
        <f aca="false">_xlfn.RTD("ESRTD",,"*H",$C$8,ESFldID(G$9,"I5"),$B$8,,$B286)</f>
        <v>#NAME?</v>
      </c>
      <c r="H286" s="11" t="e">
        <f aca="false">_xlfn.RTD("ESRTD",,"*H",$C$8,ESFldID(H$9,"I5"),$B$8,,$B286)</f>
        <v>#NAME?</v>
      </c>
    </row>
    <row r="287" customFormat="false" ht="12.75" hidden="false" customHeight="false" outlineLevel="0" collapsed="false">
      <c r="B287" s="0" t="n">
        <v>22</v>
      </c>
      <c r="C287" s="9" t="e">
        <f aca="false">_xlfn.RTD("ESRTD",,"*H",$C$8,ESFldID(C$9,"I5"),$B$8,,$B287)</f>
        <v>#NAME?</v>
      </c>
      <c r="D287" s="10" t="e">
        <f aca="false">_xlfn.RTD("ESRTD",,"*H",$C$8,ESFldID(D$9,"I5"),$B$8,,$B287)</f>
        <v>#NAME?</v>
      </c>
      <c r="E287" s="11" t="e">
        <f aca="false">_xlfn.RTD("ESRTD",,"*H",$C$8,ESFldID(E$9,"I5"),$B$8,,$B287)</f>
        <v>#NAME?</v>
      </c>
      <c r="F287" s="11" t="e">
        <f aca="false">_xlfn.RTD("ESRTD",,"*H",$C$8,ESFldID(F$9,"I5"),$B$8,,$B287)</f>
        <v>#NAME?</v>
      </c>
      <c r="G287" s="11" t="e">
        <f aca="false">_xlfn.RTD("ESRTD",,"*H",$C$8,ESFldID(G$9,"I5"),$B$8,,$B287)</f>
        <v>#NAME?</v>
      </c>
      <c r="H287" s="11" t="e">
        <f aca="false">_xlfn.RTD("ESRTD",,"*H",$C$8,ESFldID(H$9,"I5"),$B$8,,$B287)</f>
        <v>#NAME?</v>
      </c>
    </row>
    <row r="288" customFormat="false" ht="12.75" hidden="false" customHeight="false" outlineLevel="0" collapsed="false">
      <c r="B288" s="0" t="n">
        <v>21</v>
      </c>
      <c r="C288" s="9" t="e">
        <f aca="false">_xlfn.RTD("ESRTD",,"*H",$C$8,ESFldID(C$9,"I5"),$B$8,,$B288)</f>
        <v>#NAME?</v>
      </c>
      <c r="D288" s="10" t="e">
        <f aca="false">_xlfn.RTD("ESRTD",,"*H",$C$8,ESFldID(D$9,"I5"),$B$8,,$B288)</f>
        <v>#NAME?</v>
      </c>
      <c r="E288" s="11" t="e">
        <f aca="false">_xlfn.RTD("ESRTD",,"*H",$C$8,ESFldID(E$9,"I5"),$B$8,,$B288)</f>
        <v>#NAME?</v>
      </c>
      <c r="F288" s="11" t="e">
        <f aca="false">_xlfn.RTD("ESRTD",,"*H",$C$8,ESFldID(F$9,"I5"),$B$8,,$B288)</f>
        <v>#NAME?</v>
      </c>
      <c r="G288" s="11" t="e">
        <f aca="false">_xlfn.RTD("ESRTD",,"*H",$C$8,ESFldID(G$9,"I5"),$B$8,,$B288)</f>
        <v>#NAME?</v>
      </c>
      <c r="H288" s="11" t="e">
        <f aca="false">_xlfn.RTD("ESRTD",,"*H",$C$8,ESFldID(H$9,"I5"),$B$8,,$B288)</f>
        <v>#NAME?</v>
      </c>
    </row>
    <row r="289" customFormat="false" ht="12.75" hidden="false" customHeight="false" outlineLevel="0" collapsed="false">
      <c r="B289" s="0" t="n">
        <v>20</v>
      </c>
      <c r="C289" s="9" t="e">
        <f aca="false">_xlfn.RTD("ESRTD",,"*H",$C$8,ESFldID(C$9,"I5"),$B$8,,$B289)</f>
        <v>#NAME?</v>
      </c>
      <c r="D289" s="10" t="e">
        <f aca="false">_xlfn.RTD("ESRTD",,"*H",$C$8,ESFldID(D$9,"I5"),$B$8,,$B289)</f>
        <v>#NAME?</v>
      </c>
      <c r="E289" s="11" t="e">
        <f aca="false">_xlfn.RTD("ESRTD",,"*H",$C$8,ESFldID(E$9,"I5"),$B$8,,$B289)</f>
        <v>#NAME?</v>
      </c>
      <c r="F289" s="11" t="e">
        <f aca="false">_xlfn.RTD("ESRTD",,"*H",$C$8,ESFldID(F$9,"I5"),$B$8,,$B289)</f>
        <v>#NAME?</v>
      </c>
      <c r="G289" s="11" t="e">
        <f aca="false">_xlfn.RTD("ESRTD",,"*H",$C$8,ESFldID(G$9,"I5"),$B$8,,$B289)</f>
        <v>#NAME?</v>
      </c>
      <c r="H289" s="11" t="e">
        <f aca="false">_xlfn.RTD("ESRTD",,"*H",$C$8,ESFldID(H$9,"I5"),$B$8,,$B289)</f>
        <v>#NAME?</v>
      </c>
    </row>
    <row r="290" customFormat="false" ht="12.75" hidden="false" customHeight="false" outlineLevel="0" collapsed="false">
      <c r="B290" s="0" t="n">
        <v>19</v>
      </c>
      <c r="C290" s="9" t="e">
        <f aca="false">_xlfn.RTD("ESRTD",,"*H",$C$8,ESFldID(C$9,"I5"),$B$8,,$B290)</f>
        <v>#NAME?</v>
      </c>
      <c r="D290" s="10" t="e">
        <f aca="false">_xlfn.RTD("ESRTD",,"*H",$C$8,ESFldID(D$9,"I5"),$B$8,,$B290)</f>
        <v>#NAME?</v>
      </c>
      <c r="E290" s="11" t="e">
        <f aca="false">_xlfn.RTD("ESRTD",,"*H",$C$8,ESFldID(E$9,"I5"),$B$8,,$B290)</f>
        <v>#NAME?</v>
      </c>
      <c r="F290" s="11" t="e">
        <f aca="false">_xlfn.RTD("ESRTD",,"*H",$C$8,ESFldID(F$9,"I5"),$B$8,,$B290)</f>
        <v>#NAME?</v>
      </c>
      <c r="G290" s="11" t="e">
        <f aca="false">_xlfn.RTD("ESRTD",,"*H",$C$8,ESFldID(G$9,"I5"),$B$8,,$B290)</f>
        <v>#NAME?</v>
      </c>
      <c r="H290" s="11" t="e">
        <f aca="false">_xlfn.RTD("ESRTD",,"*H",$C$8,ESFldID(H$9,"I5"),$B$8,,$B290)</f>
        <v>#NAME?</v>
      </c>
    </row>
    <row r="291" customFormat="false" ht="12.75" hidden="false" customHeight="false" outlineLevel="0" collapsed="false">
      <c r="B291" s="0" t="n">
        <v>18</v>
      </c>
      <c r="C291" s="9" t="e">
        <f aca="false">_xlfn.RTD("ESRTD",,"*H",$C$8,ESFldID(C$9,"I5"),$B$8,,$B291)</f>
        <v>#NAME?</v>
      </c>
      <c r="D291" s="10" t="e">
        <f aca="false">_xlfn.RTD("ESRTD",,"*H",$C$8,ESFldID(D$9,"I5"),$B$8,,$B291)</f>
        <v>#NAME?</v>
      </c>
      <c r="E291" s="11" t="e">
        <f aca="false">_xlfn.RTD("ESRTD",,"*H",$C$8,ESFldID(E$9,"I5"),$B$8,,$B291)</f>
        <v>#NAME?</v>
      </c>
      <c r="F291" s="11" t="e">
        <f aca="false">_xlfn.RTD("ESRTD",,"*H",$C$8,ESFldID(F$9,"I5"),$B$8,,$B291)</f>
        <v>#NAME?</v>
      </c>
      <c r="G291" s="11" t="e">
        <f aca="false">_xlfn.RTD("ESRTD",,"*H",$C$8,ESFldID(G$9,"I5"),$B$8,,$B291)</f>
        <v>#NAME?</v>
      </c>
      <c r="H291" s="11" t="e">
        <f aca="false">_xlfn.RTD("ESRTD",,"*H",$C$8,ESFldID(H$9,"I5"),$B$8,,$B291)</f>
        <v>#NAME?</v>
      </c>
    </row>
    <row r="292" customFormat="false" ht="12.75" hidden="false" customHeight="false" outlineLevel="0" collapsed="false">
      <c r="B292" s="0" t="n">
        <v>17</v>
      </c>
      <c r="C292" s="9" t="e">
        <f aca="false">_xlfn.RTD("ESRTD",,"*H",$C$8,ESFldID(C$9,"I5"),$B$8,,$B292)</f>
        <v>#NAME?</v>
      </c>
      <c r="D292" s="10" t="e">
        <f aca="false">_xlfn.RTD("ESRTD",,"*H",$C$8,ESFldID(D$9,"I5"),$B$8,,$B292)</f>
        <v>#NAME?</v>
      </c>
      <c r="E292" s="11" t="e">
        <f aca="false">_xlfn.RTD("ESRTD",,"*H",$C$8,ESFldID(E$9,"I5"),$B$8,,$B292)</f>
        <v>#NAME?</v>
      </c>
      <c r="F292" s="11" t="e">
        <f aca="false">_xlfn.RTD("ESRTD",,"*H",$C$8,ESFldID(F$9,"I5"),$B$8,,$B292)</f>
        <v>#NAME?</v>
      </c>
      <c r="G292" s="11" t="e">
        <f aca="false">_xlfn.RTD("ESRTD",,"*H",$C$8,ESFldID(G$9,"I5"),$B$8,,$B292)</f>
        <v>#NAME?</v>
      </c>
      <c r="H292" s="11" t="e">
        <f aca="false">_xlfn.RTD("ESRTD",,"*H",$C$8,ESFldID(H$9,"I5"),$B$8,,$B292)</f>
        <v>#NAME?</v>
      </c>
    </row>
    <row r="293" customFormat="false" ht="12.75" hidden="false" customHeight="false" outlineLevel="0" collapsed="false">
      <c r="B293" s="0" t="n">
        <v>16</v>
      </c>
      <c r="C293" s="9" t="e">
        <f aca="false">_xlfn.RTD("ESRTD",,"*H",$C$8,ESFldID(C$9,"I5"),$B$8,,$B293)</f>
        <v>#NAME?</v>
      </c>
      <c r="D293" s="10" t="e">
        <f aca="false">_xlfn.RTD("ESRTD",,"*H",$C$8,ESFldID(D$9,"I5"),$B$8,,$B293)</f>
        <v>#NAME?</v>
      </c>
      <c r="E293" s="11" t="e">
        <f aca="false">_xlfn.RTD("ESRTD",,"*H",$C$8,ESFldID(E$9,"I5"),$B$8,,$B293)</f>
        <v>#NAME?</v>
      </c>
      <c r="F293" s="11" t="e">
        <f aca="false">_xlfn.RTD("ESRTD",,"*H",$C$8,ESFldID(F$9,"I5"),$B$8,,$B293)</f>
        <v>#NAME?</v>
      </c>
      <c r="G293" s="11" t="e">
        <f aca="false">_xlfn.RTD("ESRTD",,"*H",$C$8,ESFldID(G$9,"I5"),$B$8,,$B293)</f>
        <v>#NAME?</v>
      </c>
      <c r="H293" s="11" t="e">
        <f aca="false">_xlfn.RTD("ESRTD",,"*H",$C$8,ESFldID(H$9,"I5"),$B$8,,$B293)</f>
        <v>#NAME?</v>
      </c>
    </row>
    <row r="294" customFormat="false" ht="12.75" hidden="false" customHeight="false" outlineLevel="0" collapsed="false">
      <c r="B294" s="0" t="n">
        <v>15</v>
      </c>
      <c r="C294" s="9" t="e">
        <f aca="false">_xlfn.RTD("ESRTD",,"*H",$C$8,ESFldID(C$9,"I5"),$B$8,,$B294)</f>
        <v>#NAME?</v>
      </c>
      <c r="D294" s="10" t="e">
        <f aca="false">_xlfn.RTD("ESRTD",,"*H",$C$8,ESFldID(D$9,"I5"),$B$8,,$B294)</f>
        <v>#NAME?</v>
      </c>
      <c r="E294" s="11" t="e">
        <f aca="false">_xlfn.RTD("ESRTD",,"*H",$C$8,ESFldID(E$9,"I5"),$B$8,,$B294)</f>
        <v>#NAME?</v>
      </c>
      <c r="F294" s="11" t="e">
        <f aca="false">_xlfn.RTD("ESRTD",,"*H",$C$8,ESFldID(F$9,"I5"),$B$8,,$B294)</f>
        <v>#NAME?</v>
      </c>
      <c r="G294" s="11" t="e">
        <f aca="false">_xlfn.RTD("ESRTD",,"*H",$C$8,ESFldID(G$9,"I5"),$B$8,,$B294)</f>
        <v>#NAME?</v>
      </c>
      <c r="H294" s="11" t="e">
        <f aca="false">_xlfn.RTD("ESRTD",,"*H",$C$8,ESFldID(H$9,"I5"),$B$8,,$B294)</f>
        <v>#NAME?</v>
      </c>
    </row>
    <row r="295" customFormat="false" ht="12.75" hidden="false" customHeight="false" outlineLevel="0" collapsed="false">
      <c r="B295" s="0" t="n">
        <v>14</v>
      </c>
      <c r="C295" s="9" t="e">
        <f aca="false">_xlfn.RTD("ESRTD",,"*H",$C$8,ESFldID(C$9,"I5"),$B$8,,$B295)</f>
        <v>#NAME?</v>
      </c>
      <c r="D295" s="10" t="e">
        <f aca="false">_xlfn.RTD("ESRTD",,"*H",$C$8,ESFldID(D$9,"I5"),$B$8,,$B295)</f>
        <v>#NAME?</v>
      </c>
      <c r="E295" s="11" t="e">
        <f aca="false">_xlfn.RTD("ESRTD",,"*H",$C$8,ESFldID(E$9,"I5"),$B$8,,$B295)</f>
        <v>#NAME?</v>
      </c>
      <c r="F295" s="11" t="e">
        <f aca="false">_xlfn.RTD("ESRTD",,"*H",$C$8,ESFldID(F$9,"I5"),$B$8,,$B295)</f>
        <v>#NAME?</v>
      </c>
      <c r="G295" s="11" t="e">
        <f aca="false">_xlfn.RTD("ESRTD",,"*H",$C$8,ESFldID(G$9,"I5"),$B$8,,$B295)</f>
        <v>#NAME?</v>
      </c>
      <c r="H295" s="11" t="e">
        <f aca="false">_xlfn.RTD("ESRTD",,"*H",$C$8,ESFldID(H$9,"I5"),$B$8,,$B295)</f>
        <v>#NAME?</v>
      </c>
    </row>
    <row r="296" customFormat="false" ht="12.75" hidden="false" customHeight="false" outlineLevel="0" collapsed="false">
      <c r="B296" s="0" t="n">
        <v>13</v>
      </c>
      <c r="C296" s="9" t="e">
        <f aca="false">_xlfn.RTD("ESRTD",,"*H",$C$8,ESFldID(C$9,"I5"),$B$8,,$B296)</f>
        <v>#NAME?</v>
      </c>
      <c r="D296" s="10" t="e">
        <f aca="false">_xlfn.RTD("ESRTD",,"*H",$C$8,ESFldID(D$9,"I5"),$B$8,,$B296)</f>
        <v>#NAME?</v>
      </c>
      <c r="E296" s="11" t="e">
        <f aca="false">_xlfn.RTD("ESRTD",,"*H",$C$8,ESFldID(E$9,"I5"),$B$8,,$B296)</f>
        <v>#NAME?</v>
      </c>
      <c r="F296" s="11" t="e">
        <f aca="false">_xlfn.RTD("ESRTD",,"*H",$C$8,ESFldID(F$9,"I5"),$B$8,,$B296)</f>
        <v>#NAME?</v>
      </c>
      <c r="G296" s="11" t="e">
        <f aca="false">_xlfn.RTD("ESRTD",,"*H",$C$8,ESFldID(G$9,"I5"),$B$8,,$B296)</f>
        <v>#NAME?</v>
      </c>
      <c r="H296" s="11" t="e">
        <f aca="false">_xlfn.RTD("ESRTD",,"*H",$C$8,ESFldID(H$9,"I5"),$B$8,,$B296)</f>
        <v>#NAME?</v>
      </c>
    </row>
    <row r="297" customFormat="false" ht="12.75" hidden="false" customHeight="false" outlineLevel="0" collapsed="false">
      <c r="B297" s="0" t="n">
        <v>12</v>
      </c>
      <c r="C297" s="9" t="e">
        <f aca="false">_xlfn.RTD("ESRTD",,"*H",$C$8,ESFldID(C$9,"I5"),$B$8,,$B297)</f>
        <v>#NAME?</v>
      </c>
      <c r="D297" s="10" t="e">
        <f aca="false">_xlfn.RTD("ESRTD",,"*H",$C$8,ESFldID(D$9,"I5"),$B$8,,$B297)</f>
        <v>#NAME?</v>
      </c>
      <c r="E297" s="11" t="e">
        <f aca="false">_xlfn.RTD("ESRTD",,"*H",$C$8,ESFldID(E$9,"I5"),$B$8,,$B297)</f>
        <v>#NAME?</v>
      </c>
      <c r="F297" s="11" t="e">
        <f aca="false">_xlfn.RTD("ESRTD",,"*H",$C$8,ESFldID(F$9,"I5"),$B$8,,$B297)</f>
        <v>#NAME?</v>
      </c>
      <c r="G297" s="11" t="e">
        <f aca="false">_xlfn.RTD("ESRTD",,"*H",$C$8,ESFldID(G$9,"I5"),$B$8,,$B297)</f>
        <v>#NAME?</v>
      </c>
      <c r="H297" s="11" t="e">
        <f aca="false">_xlfn.RTD("ESRTD",,"*H",$C$8,ESFldID(H$9,"I5"),$B$8,,$B297)</f>
        <v>#NAME?</v>
      </c>
    </row>
    <row r="298" customFormat="false" ht="12.75" hidden="false" customHeight="false" outlineLevel="0" collapsed="false">
      <c r="B298" s="0" t="n">
        <v>11</v>
      </c>
      <c r="C298" s="9" t="e">
        <f aca="false">_xlfn.RTD("ESRTD",,"*H",$C$8,ESFldID(C$9,"I5"),$B$8,,$B298)</f>
        <v>#NAME?</v>
      </c>
      <c r="D298" s="10" t="e">
        <f aca="false">_xlfn.RTD("ESRTD",,"*H",$C$8,ESFldID(D$9,"I5"),$B$8,,$B298)</f>
        <v>#NAME?</v>
      </c>
      <c r="E298" s="11" t="e">
        <f aca="false">_xlfn.RTD("ESRTD",,"*H",$C$8,ESFldID(E$9,"I5"),$B$8,,$B298)</f>
        <v>#NAME?</v>
      </c>
      <c r="F298" s="11" t="e">
        <f aca="false">_xlfn.RTD("ESRTD",,"*H",$C$8,ESFldID(F$9,"I5"),$B$8,,$B298)</f>
        <v>#NAME?</v>
      </c>
      <c r="G298" s="11" t="e">
        <f aca="false">_xlfn.RTD("ESRTD",,"*H",$C$8,ESFldID(G$9,"I5"),$B$8,,$B298)</f>
        <v>#NAME?</v>
      </c>
      <c r="H298" s="11" t="e">
        <f aca="false">_xlfn.RTD("ESRTD",,"*H",$C$8,ESFldID(H$9,"I5"),$B$8,,$B298)</f>
        <v>#NAME?</v>
      </c>
    </row>
    <row r="299" customFormat="false" ht="12.75" hidden="false" customHeight="false" outlineLevel="0" collapsed="false">
      <c r="B299" s="0" t="n">
        <v>10</v>
      </c>
      <c r="C299" s="9" t="e">
        <f aca="false">_xlfn.RTD("ESRTD",,"*H",$C$8,ESFldID(C$9,"I5"),$B$8,,$B299)</f>
        <v>#NAME?</v>
      </c>
      <c r="D299" s="10" t="e">
        <f aca="false">_xlfn.RTD("ESRTD",,"*H",$C$8,ESFldID(D$9,"I5"),$B$8,,$B299)</f>
        <v>#NAME?</v>
      </c>
      <c r="E299" s="11" t="e">
        <f aca="false">_xlfn.RTD("ESRTD",,"*H",$C$8,ESFldID(E$9,"I5"),$B$8,,$B299)</f>
        <v>#NAME?</v>
      </c>
      <c r="F299" s="11" t="e">
        <f aca="false">_xlfn.RTD("ESRTD",,"*H",$C$8,ESFldID(F$9,"I5"),$B$8,,$B299)</f>
        <v>#NAME?</v>
      </c>
      <c r="G299" s="11" t="e">
        <f aca="false">_xlfn.RTD("ESRTD",,"*H",$C$8,ESFldID(G$9,"I5"),$B$8,,$B299)</f>
        <v>#NAME?</v>
      </c>
      <c r="H299" s="11" t="e">
        <f aca="false">_xlfn.RTD("ESRTD",,"*H",$C$8,ESFldID(H$9,"I5"),$B$8,,$B299)</f>
        <v>#NAME?</v>
      </c>
    </row>
    <row r="300" customFormat="false" ht="12.75" hidden="false" customHeight="false" outlineLevel="0" collapsed="false">
      <c r="B300" s="0" t="n">
        <v>9</v>
      </c>
      <c r="C300" s="9" t="e">
        <f aca="false">_xlfn.RTD("ESRTD",,"*H",$C$8,ESFldID(C$9,"I5"),$B$8,,$B300)</f>
        <v>#NAME?</v>
      </c>
      <c r="D300" s="10" t="e">
        <f aca="false">_xlfn.RTD("ESRTD",,"*H",$C$8,ESFldID(D$9,"I5"),$B$8,,$B300)</f>
        <v>#NAME?</v>
      </c>
      <c r="E300" s="11" t="e">
        <f aca="false">_xlfn.RTD("ESRTD",,"*H",$C$8,ESFldID(E$9,"I5"),$B$8,,$B300)</f>
        <v>#NAME?</v>
      </c>
      <c r="F300" s="11" t="e">
        <f aca="false">_xlfn.RTD("ESRTD",,"*H",$C$8,ESFldID(F$9,"I5"),$B$8,,$B300)</f>
        <v>#NAME?</v>
      </c>
      <c r="G300" s="11" t="e">
        <f aca="false">_xlfn.RTD("ESRTD",,"*H",$C$8,ESFldID(G$9,"I5"),$B$8,,$B300)</f>
        <v>#NAME?</v>
      </c>
      <c r="H300" s="11" t="e">
        <f aca="false">_xlfn.RTD("ESRTD",,"*H",$C$8,ESFldID(H$9,"I5"),$B$8,,$B300)</f>
        <v>#NAME?</v>
      </c>
    </row>
    <row r="301" customFormat="false" ht="12.75" hidden="false" customHeight="false" outlineLevel="0" collapsed="false">
      <c r="B301" s="0" t="n">
        <v>8</v>
      </c>
      <c r="C301" s="9" t="e">
        <f aca="false">_xlfn.RTD("ESRTD",,"*H",$C$8,ESFldID(C$9,"I5"),$B$8,,$B301)</f>
        <v>#NAME?</v>
      </c>
      <c r="D301" s="10" t="e">
        <f aca="false">_xlfn.RTD("ESRTD",,"*H",$C$8,ESFldID(D$9,"I5"),$B$8,,$B301)</f>
        <v>#NAME?</v>
      </c>
      <c r="E301" s="11" t="e">
        <f aca="false">_xlfn.RTD("ESRTD",,"*H",$C$8,ESFldID(E$9,"I5"),$B$8,,$B301)</f>
        <v>#NAME?</v>
      </c>
      <c r="F301" s="11" t="e">
        <f aca="false">_xlfn.RTD("ESRTD",,"*H",$C$8,ESFldID(F$9,"I5"),$B$8,,$B301)</f>
        <v>#NAME?</v>
      </c>
      <c r="G301" s="11" t="e">
        <f aca="false">_xlfn.RTD("ESRTD",,"*H",$C$8,ESFldID(G$9,"I5"),$B$8,,$B301)</f>
        <v>#NAME?</v>
      </c>
      <c r="H301" s="11" t="e">
        <f aca="false">_xlfn.RTD("ESRTD",,"*H",$C$8,ESFldID(H$9,"I5"),$B$8,,$B301)</f>
        <v>#NAME?</v>
      </c>
    </row>
    <row r="302" customFormat="false" ht="12.75" hidden="false" customHeight="false" outlineLevel="0" collapsed="false">
      <c r="B302" s="0" t="n">
        <v>7</v>
      </c>
      <c r="C302" s="9" t="e">
        <f aca="false">_xlfn.RTD("ESRTD",,"*H",$C$8,ESFldID(C$9,"I5"),$B$8,,$B302)</f>
        <v>#NAME?</v>
      </c>
      <c r="D302" s="10" t="e">
        <f aca="false">_xlfn.RTD("ESRTD",,"*H",$C$8,ESFldID(D$9,"I5"),$B$8,,$B302)</f>
        <v>#NAME?</v>
      </c>
      <c r="E302" s="11" t="e">
        <f aca="false">_xlfn.RTD("ESRTD",,"*H",$C$8,ESFldID(E$9,"I5"),$B$8,,$B302)</f>
        <v>#NAME?</v>
      </c>
      <c r="F302" s="11" t="e">
        <f aca="false">_xlfn.RTD("ESRTD",,"*H",$C$8,ESFldID(F$9,"I5"),$B$8,,$B302)</f>
        <v>#NAME?</v>
      </c>
      <c r="G302" s="11" t="e">
        <f aca="false">_xlfn.RTD("ESRTD",,"*H",$C$8,ESFldID(G$9,"I5"),$B$8,,$B302)</f>
        <v>#NAME?</v>
      </c>
      <c r="H302" s="11" t="e">
        <f aca="false">_xlfn.RTD("ESRTD",,"*H",$C$8,ESFldID(H$9,"I5"),$B$8,,$B302)</f>
        <v>#NAME?</v>
      </c>
    </row>
    <row r="303" customFormat="false" ht="12.75" hidden="false" customHeight="false" outlineLevel="0" collapsed="false">
      <c r="B303" s="0" t="n">
        <v>6</v>
      </c>
      <c r="C303" s="9" t="e">
        <f aca="false">_xlfn.RTD("ESRTD",,"*H",$C$8,ESFldID(C$9,"I5"),$B$8,,$B303)</f>
        <v>#NAME?</v>
      </c>
      <c r="D303" s="10" t="e">
        <f aca="false">_xlfn.RTD("ESRTD",,"*H",$C$8,ESFldID(D$9,"I5"),$B$8,,$B303)</f>
        <v>#NAME?</v>
      </c>
      <c r="E303" s="11" t="e">
        <f aca="false">_xlfn.RTD("ESRTD",,"*H",$C$8,ESFldID(E$9,"I5"),$B$8,,$B303)</f>
        <v>#NAME?</v>
      </c>
      <c r="F303" s="11" t="e">
        <f aca="false">_xlfn.RTD("ESRTD",,"*H",$C$8,ESFldID(F$9,"I5"),$B$8,,$B303)</f>
        <v>#NAME?</v>
      </c>
      <c r="G303" s="11" t="e">
        <f aca="false">_xlfn.RTD("ESRTD",,"*H",$C$8,ESFldID(G$9,"I5"),$B$8,,$B303)</f>
        <v>#NAME?</v>
      </c>
      <c r="H303" s="11" t="e">
        <f aca="false">_xlfn.RTD("ESRTD",,"*H",$C$8,ESFldID(H$9,"I5"),$B$8,,$B303)</f>
        <v>#NAME?</v>
      </c>
    </row>
    <row r="304" customFormat="false" ht="12.75" hidden="false" customHeight="false" outlineLevel="0" collapsed="false">
      <c r="B304" s="0" t="n">
        <v>5</v>
      </c>
      <c r="C304" s="9" t="e">
        <f aca="false">_xlfn.RTD("ESRTD",,"*H",$C$8,ESFldID(C$9,"I5"),$B$8,,$B304)</f>
        <v>#NAME?</v>
      </c>
      <c r="D304" s="10" t="e">
        <f aca="false">_xlfn.RTD("ESRTD",,"*H",$C$8,ESFldID(D$9,"I5"),$B$8,,$B304)</f>
        <v>#NAME?</v>
      </c>
      <c r="E304" s="11" t="e">
        <f aca="false">_xlfn.RTD("ESRTD",,"*H",$C$8,ESFldID(E$9,"I5"),$B$8,,$B304)</f>
        <v>#NAME?</v>
      </c>
      <c r="F304" s="11" t="e">
        <f aca="false">_xlfn.RTD("ESRTD",,"*H",$C$8,ESFldID(F$9,"I5"),$B$8,,$B304)</f>
        <v>#NAME?</v>
      </c>
      <c r="G304" s="11" t="e">
        <f aca="false">_xlfn.RTD("ESRTD",,"*H",$C$8,ESFldID(G$9,"I5"),$B$8,,$B304)</f>
        <v>#NAME?</v>
      </c>
      <c r="H304" s="11" t="e">
        <f aca="false">_xlfn.RTD("ESRTD",,"*H",$C$8,ESFldID(H$9,"I5"),$B$8,,$B304)</f>
        <v>#NAME?</v>
      </c>
    </row>
    <row r="305" customFormat="false" ht="12.75" hidden="false" customHeight="false" outlineLevel="0" collapsed="false">
      <c r="B305" s="0" t="n">
        <v>4</v>
      </c>
      <c r="C305" s="9" t="e">
        <f aca="false">_xlfn.RTD("ESRTD",,"*H",$C$8,ESFldID(C$9,"I5"),$B$8,,$B305)</f>
        <v>#NAME?</v>
      </c>
      <c r="D305" s="10" t="e">
        <f aca="false">_xlfn.RTD("ESRTD",,"*H",$C$8,ESFldID(D$9,"I5"),$B$8,,$B305)</f>
        <v>#NAME?</v>
      </c>
      <c r="E305" s="11" t="e">
        <f aca="false">_xlfn.RTD("ESRTD",,"*H",$C$8,ESFldID(E$9,"I5"),$B$8,,$B305)</f>
        <v>#NAME?</v>
      </c>
      <c r="F305" s="11" t="e">
        <f aca="false">_xlfn.RTD("ESRTD",,"*H",$C$8,ESFldID(F$9,"I5"),$B$8,,$B305)</f>
        <v>#NAME?</v>
      </c>
      <c r="G305" s="11" t="e">
        <f aca="false">_xlfn.RTD("ESRTD",,"*H",$C$8,ESFldID(G$9,"I5"),$B$8,,$B305)</f>
        <v>#NAME?</v>
      </c>
      <c r="H305" s="11" t="e">
        <f aca="false">_xlfn.RTD("ESRTD",,"*H",$C$8,ESFldID(H$9,"I5"),$B$8,,$B305)</f>
        <v>#NAME?</v>
      </c>
    </row>
    <row r="306" customFormat="false" ht="12.75" hidden="false" customHeight="false" outlineLevel="0" collapsed="false">
      <c r="B306" s="0" t="n">
        <v>3</v>
      </c>
      <c r="C306" s="9" t="e">
        <f aca="false">_xlfn.RTD("ESRTD",,"*H",$C$8,ESFldID(C$9,"I5"),$B$8,,$B306)</f>
        <v>#NAME?</v>
      </c>
      <c r="D306" s="10" t="e">
        <f aca="false">_xlfn.RTD("ESRTD",,"*H",$C$8,ESFldID(D$9,"I5"),$B$8,,$B306)</f>
        <v>#NAME?</v>
      </c>
      <c r="E306" s="11" t="e">
        <f aca="false">_xlfn.RTD("ESRTD",,"*H",$C$8,ESFldID(E$9,"I5"),$B$8,,$B306)</f>
        <v>#NAME?</v>
      </c>
      <c r="F306" s="11" t="e">
        <f aca="false">_xlfn.RTD("ESRTD",,"*H",$C$8,ESFldID(F$9,"I5"),$B$8,,$B306)</f>
        <v>#NAME?</v>
      </c>
      <c r="G306" s="11" t="e">
        <f aca="false">_xlfn.RTD("ESRTD",,"*H",$C$8,ESFldID(G$9,"I5"),$B$8,,$B306)</f>
        <v>#NAME?</v>
      </c>
      <c r="H306" s="11" t="e">
        <f aca="false">_xlfn.RTD("ESRTD",,"*H",$C$8,ESFldID(H$9,"I5"),$B$8,,$B306)</f>
        <v>#NAME?</v>
      </c>
    </row>
    <row r="307" customFormat="false" ht="12.75" hidden="false" customHeight="false" outlineLevel="0" collapsed="false">
      <c r="B307" s="0" t="n">
        <v>2</v>
      </c>
      <c r="C307" s="9" t="e">
        <f aca="false">_xlfn.RTD("ESRTD",,"*H",$C$8,ESFldID(C$9,"I5"),$B$8,,$B307)</f>
        <v>#NAME?</v>
      </c>
      <c r="D307" s="10" t="e">
        <f aca="false">_xlfn.RTD("ESRTD",,"*H",$C$8,ESFldID(D$9,"I5"),$B$8,,$B307)</f>
        <v>#NAME?</v>
      </c>
      <c r="E307" s="11" t="e">
        <f aca="false">_xlfn.RTD("ESRTD",,"*H",$C$8,ESFldID(E$9,"I5"),$B$8,,$B307)</f>
        <v>#NAME?</v>
      </c>
      <c r="F307" s="11" t="e">
        <f aca="false">_xlfn.RTD("ESRTD",,"*H",$C$8,ESFldID(F$9,"I5"),$B$8,,$B307)</f>
        <v>#NAME?</v>
      </c>
      <c r="G307" s="11" t="e">
        <f aca="false">_xlfn.RTD("ESRTD",,"*H",$C$8,ESFldID(G$9,"I5"),$B$8,,$B307)</f>
        <v>#NAME?</v>
      </c>
      <c r="H307" s="11" t="e">
        <f aca="false">_xlfn.RTD("ESRTD",,"*H",$C$8,ESFldID(H$9,"I5"),$B$8,,$B307)</f>
        <v>#NAME?</v>
      </c>
    </row>
    <row r="308" customFormat="false" ht="12.75" hidden="false" customHeight="false" outlineLevel="0" collapsed="false">
      <c r="B308" s="0" t="n">
        <v>1</v>
      </c>
      <c r="C308" s="9" t="e">
        <f aca="false">_xlfn.RTD("ESRTD",,"*H",$C$8,ESFldID(C$9,"I5"),$B$8,,$B308)</f>
        <v>#NAME?</v>
      </c>
      <c r="D308" s="10" t="e">
        <f aca="false">_xlfn.RTD("ESRTD",,"*H",$C$8,ESFldID(D$9,"I5"),$B$8,,$B308)</f>
        <v>#NAME?</v>
      </c>
      <c r="E308" s="11" t="e">
        <f aca="false">_xlfn.RTD("ESRTD",,"*H",$C$8,ESFldID(E$9,"I5"),$B$8,,$B308)</f>
        <v>#NAME?</v>
      </c>
      <c r="F308" s="11" t="e">
        <f aca="false">_xlfn.RTD("ESRTD",,"*H",$C$8,ESFldID(F$9,"I5"),$B$8,,$B308)</f>
        <v>#NAME?</v>
      </c>
      <c r="G308" s="11" t="e">
        <f aca="false">_xlfn.RTD("ESRTD",,"*H",$C$8,ESFldID(G$9,"I5"),$B$8,,$B308)</f>
        <v>#NAME?</v>
      </c>
      <c r="H308" s="11" t="e">
        <f aca="false">_xlfn.RTD("ESRTD",,"*H",$C$8,ESFldID(H$9,"I5"),$B$8,,$B308)</f>
        <v>#NAME?</v>
      </c>
    </row>
    <row r="309" customFormat="false" ht="12.75" hidden="false" customHeight="false" outlineLevel="0" collapsed="false">
      <c r="B309" s="0" t="n">
        <v>0</v>
      </c>
      <c r="C309" s="9" t="e">
        <f aca="false">_xlfn.RTD("ESRTD",,"*H",$C$8,ESFldID(C$9,"I5"),$B$8,,$B309)</f>
        <v>#NAME?</v>
      </c>
      <c r="D309" s="10" t="e">
        <f aca="false">_xlfn.RTD("ESRTD",,"*H",$C$8,ESFldID(D$9,"I5"),$B$8,,$B309)</f>
        <v>#NAME?</v>
      </c>
      <c r="E309" s="11" t="e">
        <f aca="false">_xlfn.RTD("ESRTD",,"*H",$C$8,ESFldID(E$9,"I5"),$B$8,,$B309)</f>
        <v>#NAME?</v>
      </c>
      <c r="F309" s="11" t="e">
        <f aca="false">_xlfn.RTD("ESRTD",,"*H",$C$8,ESFldID(F$9,"I5"),$B$8,,$B309)</f>
        <v>#NAME?</v>
      </c>
      <c r="G309" s="11" t="e">
        <f aca="false">_xlfn.RTD("ESRTD",,"*H",$C$8,ESFldID(G$9,"I5"),$B$8,,$B309)</f>
        <v>#NAME?</v>
      </c>
      <c r="H309" s="11" t="e">
        <f aca="false">_xlfn.RTD("ESRTD",,"*H",$C$8,ESFldID(H$9,"I5"),$B$8,,$B309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22:04:02Z</dcterms:created>
  <dc:creator>Thomas Burrus</dc:creator>
  <dc:description/>
  <dc:language>en-US</dc:language>
  <cp:lastModifiedBy>Thomas Burrus</cp:lastModifiedBy>
  <dcterms:modified xsi:type="dcterms:W3CDTF">2011-05-02T23:32:10Z</dcterms:modified>
  <cp:revision>0</cp:revision>
  <dc:subject/>
  <dc:title/>
</cp:coreProperties>
</file>